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9274" uniqueCount="2972">
  <si>
    <t xml:space="preserve">BASE DE DONNEES NATIONALE DES CAVITES SOUTERRAINES</t>
  </si>
  <si>
    <t xml:space="preserve">Export des fiches du département : 21</t>
  </si>
  <si>
    <t xml:space="preserve">Clé</t>
  </si>
  <si>
    <t xml:space="preserve">Nom Court</t>
  </si>
  <si>
    <t xml:space="preserve">Noms cavité</t>
  </si>
  <si>
    <t xml:space="preserve">Commune</t>
  </si>
  <si>
    <t xml:space="preserve">X</t>
  </si>
  <si>
    <t xml:space="preserve">Y</t>
  </si>
  <si>
    <t xml:space="preserve">Z</t>
  </si>
  <si>
    <t xml:space="preserve">Origine</t>
  </si>
  <si>
    <t xml:space="preserve">X L2</t>
  </si>
  <si>
    <t xml:space="preserve">Y L2</t>
  </si>
  <si>
    <t xml:space="preserve">Latitude</t>
  </si>
  <si>
    <t xml:space="preserve">Longitude</t>
  </si>
  <si>
    <t xml:space="preserve">Déniv,</t>
  </si>
  <si>
    <t xml:space="preserve">Dev,</t>
  </si>
  <si>
    <t xml:space="preserve">Remarques</t>
  </si>
  <si>
    <t xml:space="preserve">Identifiant</t>
  </si>
  <si>
    <t xml:space="preserve">Origine source</t>
  </si>
  <si>
    <t xml:space="preserve">Lieu archivage</t>
  </si>
  <si>
    <t xml:space="preserve">Code INSEE d'origine (actuel)</t>
  </si>
  <si>
    <t xml:space="preserve">Commune (origine)</t>
  </si>
  <si>
    <t xml:space="preserve">Commune (actuelle)</t>
  </si>
  <si>
    <t xml:space="preserve">Département</t>
  </si>
  <si>
    <t xml:space="preserve">X(L2e)</t>
  </si>
  <si>
    <t xml:space="preserve">Y(L2e)</t>
  </si>
  <si>
    <t xml:space="preserve">X(ouv)</t>
  </si>
  <si>
    <t xml:space="preserve">Y(ouv)</t>
  </si>
  <si>
    <t xml:space="preserve">Z(ouv)</t>
  </si>
  <si>
    <t xml:space="preserve">Précision (m)</t>
  </si>
  <si>
    <t xml:space="preserve">Positionnement</t>
  </si>
  <si>
    <t xml:space="preserve">Repérage</t>
  </si>
  <si>
    <t xml:space="preserve">Type cavité</t>
  </si>
  <si>
    <t xml:space="preserve">Nom cavité</t>
  </si>
  <si>
    <t xml:space="preserve">Date</t>
  </si>
  <si>
    <t xml:space="preserve">Auteur</t>
  </si>
  <si>
    <t xml:space="preserve">Organisme</t>
  </si>
  <si>
    <t xml:space="preserve">Statut</t>
  </si>
  <si>
    <t xml:space="preserve">Dangerosité</t>
  </si>
  <si>
    <t xml:space="preserve">Cavités associées</t>
  </si>
  <si>
    <t xml:space="preserve">Commentaire</t>
  </si>
  <si>
    <t xml:space="preserve">Creux du Soucy</t>
  </si>
  <si>
    <t xml:space="preserve">Creux du Soucy ou Gouffre du Soucy</t>
  </si>
  <si>
    <t xml:space="preserve">Francheville</t>
  </si>
  <si>
    <t xml:space="preserve">Pointé IGN Géoportail</t>
  </si>
  <si>
    <t xml:space="preserve">BOUAA0000874</t>
  </si>
  <si>
    <t xml:space="preserve">Mairie questionnaire d'enquête</t>
  </si>
  <si>
    <t xml:space="preserve">sgr/bou</t>
  </si>
  <si>
    <t xml:space="preserve">FRANCHEVILLE (21284) </t>
  </si>
  <si>
    <t xml:space="preserve">approché</t>
  </si>
  <si>
    <t xml:space="preserve">orifice visible</t>
  </si>
  <si>
    <t xml:space="preserve">naturelle</t>
  </si>
  <si>
    <t xml:space="preserve">gouffre le creux du Soucy</t>
  </si>
  <si>
    <t xml:space="preserve">BRGM</t>
  </si>
  <si>
    <t xml:space="preserve">?</t>
  </si>
  <si>
    <t xml:space="preserve">abandon</t>
  </si>
  <si>
    <t xml:space="preserve">Gouffre de la Combe aux Prêtres</t>
  </si>
  <si>
    <t xml:space="preserve">BOUAA0000873</t>
  </si>
  <si>
    <t xml:space="preserve">gouffre combe au prêtre</t>
  </si>
  <si>
    <t xml:space="preserve">Gouffre de Nonceuil</t>
  </si>
  <si>
    <t xml:space="preserve">Pointé IGN</t>
  </si>
  <si>
    <t xml:space="preserve">Gouffre de la Combe Belle Fille</t>
  </si>
  <si>
    <t xml:space="preserve">Gouffre de la Combe Belle Fille () (X   Y   Z  m) (47°24'52.8", 5°00'45.8") : -64 m, 100 m</t>
  </si>
  <si>
    <t xml:space="preserve">Messigny-et-Vantoux</t>
  </si>
  <si>
    <t xml:space="preserve">BOUAA0001677</t>
  </si>
  <si>
    <t xml:space="preserve">ASCO - Bulletin N°20</t>
  </si>
  <si>
    <t xml:space="preserve">MESSIGNY-ET-VANTOUX (21408) </t>
  </si>
  <si>
    <t xml:space="preserve">GOUFFRE DE LA COMBE BELLE FILLE</t>
  </si>
  <si>
    <t xml:space="preserve">Grotte de Roche Chèvre</t>
  </si>
  <si>
    <t xml:space="preserve">Grotte de Roche Chèvre ou Rivière souterraine de Val-Suzon</t>
  </si>
  <si>
    <t xml:space="preserve">Prenois</t>
  </si>
  <si>
    <t xml:space="preserve">BOUAA0001723</t>
  </si>
  <si>
    <t xml:space="preserve">PRENOIS (21508) </t>
  </si>
  <si>
    <t xml:space="preserve">GROTTE ROCHECHEVRE ou  RIVIERE SOUTERRAINE DE VAL SUZON</t>
  </si>
  <si>
    <t xml:space="preserve">Neuvon (Grotte de)</t>
  </si>
  <si>
    <t xml:space="preserve">Grotte de Neuvon</t>
  </si>
  <si>
    <t xml:space="preserve">Plombières-les-Dijon</t>
  </si>
  <si>
    <t xml:space="preserve">35 m (-10, +25)</t>
  </si>
  <si>
    <t xml:space="preserve">20 400 m (19 150 m)</t>
  </si>
  <si>
    <t xml:space="preserve">BOUAA0001713</t>
  </si>
  <si>
    <t xml:space="preserve">PLOMBIERES-LES-DIJON (21485) </t>
  </si>
  <si>
    <t xml:space="preserve">RIVIERE SOUTERRAINE DU NEUVON</t>
  </si>
  <si>
    <t xml:space="preserve">Bévy (Abîme de)</t>
  </si>
  <si>
    <t xml:space="preserve">Abîme de Bévy</t>
  </si>
  <si>
    <t xml:space="preserve">Bévy</t>
  </si>
  <si>
    <t xml:space="preserve">BOUAA0001871</t>
  </si>
  <si>
    <t xml:space="preserve">ASCO - Bulletin N°21</t>
  </si>
  <si>
    <t xml:space="preserve">BEVY (21070) </t>
  </si>
  <si>
    <t xml:space="preserve">ABIME DE BEVY</t>
  </si>
  <si>
    <t xml:space="preserve">Groseille (Puits de)</t>
  </si>
  <si>
    <t xml:space="preserve">Puits de Groseille ou Puits de Griselle ou Puits de Greselle</t>
  </si>
  <si>
    <t xml:space="preserve">Arcenant</t>
  </si>
  <si>
    <t xml:space="preserve">30 m (-25, +5)</t>
  </si>
  <si>
    <t xml:space="preserve">BOUAA0001814</t>
  </si>
  <si>
    <t xml:space="preserve">ARCENANT (21017) </t>
  </si>
  <si>
    <t xml:space="preserve">PUITS GROSEILLE</t>
  </si>
  <si>
    <t xml:space="preserve">Grande Dore (Grotte de la)</t>
  </si>
  <si>
    <t xml:space="preserve">Grotte de la Grande Dore ou Ruisseau Souterrain de la Grande Dore</t>
  </si>
  <si>
    <t xml:space="preserve">Bouilland</t>
  </si>
  <si>
    <t xml:space="preserve">8 m (+4,-4)</t>
  </si>
  <si>
    <t xml:space="preserve">BOUAA0001887</t>
  </si>
  <si>
    <t xml:space="preserve">BOUILLAND (21092) </t>
  </si>
  <si>
    <t xml:space="preserve">GROTTE DE LA GRANDE DORE</t>
  </si>
  <si>
    <t xml:space="preserve">Bel Affreux (Réseau du)</t>
  </si>
  <si>
    <t xml:space="preserve">Réseau du Bel Affreux et de la Fontaine de la Roche aux Vieilles ou Source de la Roche aux Vieilles</t>
  </si>
  <si>
    <t xml:space="preserve">Antheuil</t>
  </si>
  <si>
    <t xml:space="preserve">BOUAA0001796</t>
  </si>
  <si>
    <t xml:space="preserve">ALOXE-CORTON (21010) </t>
  </si>
  <si>
    <t xml:space="preserve">GROTTE DU BEL  AFFREUX</t>
  </si>
  <si>
    <t xml:space="preserve">Tournée (Grotte de la)</t>
  </si>
  <si>
    <t xml:space="preserve">Grotte de la Tournée</t>
  </si>
  <si>
    <t xml:space="preserve">Vauchignon</t>
  </si>
  <si>
    <t xml:space="preserve">BOUAA0002156</t>
  </si>
  <si>
    <t xml:space="preserve">VAUCHIGNON (21658) </t>
  </si>
  <si>
    <t xml:space="preserve">GROTTE DE LA TOURNEE</t>
  </si>
  <si>
    <t xml:space="preserve">Douix (Grotte de la)</t>
  </si>
  <si>
    <t xml:space="preserve">Grotte de la Douix</t>
  </si>
  <si>
    <t xml:space="preserve">Darcey</t>
  </si>
  <si>
    <t xml:space="preserve">BOUAA0001279</t>
  </si>
  <si>
    <t xml:space="preserve">ASCO - Bulletin N°19</t>
  </si>
  <si>
    <t xml:space="preserve">DARCEY (21226) </t>
  </si>
  <si>
    <t xml:space="preserve">GROTTE DE LA DOUIX</t>
  </si>
  <si>
    <t xml:space="preserve">Madame (Trou)</t>
  </si>
  <si>
    <t xml:space="preserve">Trou Madame ou Trou Lafont</t>
  </si>
  <si>
    <t xml:space="preserve">Duesme</t>
  </si>
  <si>
    <t xml:space="preserve">(X 776,100  Y 2 295,200  Z 550 m) erroné</t>
  </si>
  <si>
    <t xml:space="preserve">BOUAA0000995</t>
  </si>
  <si>
    <t xml:space="preserve">ASCO - Bulletin N°17</t>
  </si>
  <si>
    <t xml:space="preserve">DUESME (21235) </t>
  </si>
  <si>
    <t xml:space="preserve">TROU MADAME ou LAFOND</t>
  </si>
  <si>
    <t xml:space="preserve">Roche (Trou de la)</t>
  </si>
  <si>
    <t xml:space="preserve">Trou de la Roche</t>
  </si>
  <si>
    <t xml:space="preserve">Quemigny-sur-Seine</t>
  </si>
  <si>
    <t xml:space="preserve">BOUAA0001098</t>
  </si>
  <si>
    <t xml:space="preserve">QUEMIGNY-SUR-SEINE (21514) </t>
  </si>
  <si>
    <t xml:space="preserve">TROU DE LA ROCHE</t>
  </si>
  <si>
    <t xml:space="preserve">Mare (Gouffre de la)</t>
  </si>
  <si>
    <t xml:space="preserve">Gouffre de la Mare</t>
  </si>
  <si>
    <t xml:space="preserve">Touillon</t>
  </si>
  <si>
    <t xml:space="preserve">BOUAA0002173</t>
  </si>
  <si>
    <t xml:space="preserve">TOUILLON (21641) </t>
  </si>
  <si>
    <t xml:space="preserve">GOUFFRE DE LA MARE</t>
  </si>
  <si>
    <t xml:space="preserve">Bèze (Source de la)</t>
  </si>
  <si>
    <t xml:space="preserve">Source de la Bèze</t>
  </si>
  <si>
    <t xml:space="preserve">Bèze</t>
  </si>
  <si>
    <t xml:space="preserve">Réseau de la Bèze avec la Grotte de la Crétanne</t>
  </si>
  <si>
    <t xml:space="preserve">Chauve-Souris N°2 (Complexe des)</t>
  </si>
  <si>
    <t xml:space="preserve">Complexe des Chauve-Souris N°2</t>
  </si>
  <si>
    <t xml:space="preserve">BOUAA0001271</t>
  </si>
  <si>
    <t xml:space="preserve">COMPLEXE DES CHAUVES SOURIS N°2</t>
  </si>
  <si>
    <t xml:space="preserve">Crétanne (Grotte de la)</t>
  </si>
  <si>
    <t xml:space="preserve">Grotte de la Crétanne</t>
  </si>
  <si>
    <t xml:space="preserve">Réseau de la Bèze avec la Source de la Bèze</t>
  </si>
  <si>
    <t xml:space="preserve">BOUAA0001551</t>
  </si>
  <si>
    <t xml:space="preserve">BEZE (21071) </t>
  </si>
  <si>
    <t xml:space="preserve">GROTTE DE LA CRETANNE</t>
  </si>
  <si>
    <t xml:space="preserve">Combe du Jeu (Grotte de la)</t>
  </si>
  <si>
    <t xml:space="preserve">Grotte de la Combe du Jeu ou Come du Jeu</t>
  </si>
  <si>
    <t xml:space="preserve">Bussy-le-Grand</t>
  </si>
  <si>
    <t xml:space="preserve">BOUAA0000862</t>
  </si>
  <si>
    <t xml:space="preserve">BUSSY-LE-GRAND (21122) </t>
  </si>
  <si>
    <t xml:space="preserve">GROTTE DE LA COMBE DU JEU</t>
  </si>
  <si>
    <t xml:space="preserve">Douix (Fontaine de la)</t>
  </si>
  <si>
    <t xml:space="preserve">Fontaine de la Douix ou Résurgence de la Douix</t>
  </si>
  <si>
    <t xml:space="preserve">Châtillon-sur-Seine</t>
  </si>
  <si>
    <t xml:space="preserve">27 m (+10, -17)</t>
  </si>
  <si>
    <t xml:space="preserve">BOUAA0001252</t>
  </si>
  <si>
    <t xml:space="preserve">CHATILLON-SUR-SEINE (21154) </t>
  </si>
  <si>
    <t xml:space="preserve">centroide de commune</t>
  </si>
  <si>
    <t xml:space="preserve">RESURGENCE DE LA DOUIX</t>
  </si>
  <si>
    <t xml:space="preserve">Baulme-la-Roche</t>
  </si>
  <si>
    <t xml:space="preserve">Pointé IGN, au-dessus de la source de la Douix</t>
  </si>
  <si>
    <t xml:space="preserve">BOUAA0001533</t>
  </si>
  <si>
    <t xml:space="preserve">BAULME-LA-ROCHE (21051) </t>
  </si>
  <si>
    <t xml:space="preserve">Tombain (Creux)</t>
  </si>
  <si>
    <t xml:space="preserve">Creux Tombain</t>
  </si>
  <si>
    <t xml:space="preserve">Ternant</t>
  </si>
  <si>
    <t xml:space="preserve">Pointé IGN "Aven"</t>
  </si>
  <si>
    <t xml:space="preserve">BOUAA0001063</t>
  </si>
  <si>
    <t xml:space="preserve">LUX (21361) </t>
  </si>
  <si>
    <t xml:space="preserve">PERTE DE LA VENELLE ou SABLIERE AU DEV.FAY</t>
  </si>
  <si>
    <t xml:space="preserve">BOUAA0001076</t>
  </si>
  <si>
    <t xml:space="preserve">MOLOY (21421) </t>
  </si>
  <si>
    <t xml:space="preserve">FISSURE DE LABERGEMENT ou COMOTTE</t>
  </si>
  <si>
    <t xml:space="preserve">BOUAA0001089</t>
  </si>
  <si>
    <t xml:space="preserve">POISEUL-LES-SAULX (21491) </t>
  </si>
  <si>
    <t xml:space="preserve">CREUX DE CIREY ou TROU DU BOIS DES FRETTES</t>
  </si>
  <si>
    <t xml:space="preserve">BOUAA0001096</t>
  </si>
  <si>
    <t xml:space="preserve">GOUFFRE DU BOIS DE LA VELLE ou LISIERE</t>
  </si>
  <si>
    <t xml:space="preserve">BOUAA0001115</t>
  </si>
  <si>
    <t xml:space="preserve">SELONGEY (21599) </t>
  </si>
  <si>
    <t xml:space="preserve">GROTTE DU GROS CLAUDOT ou DES SORCIERS</t>
  </si>
  <si>
    <t xml:space="preserve">BOUAA0001234</t>
  </si>
  <si>
    <t xml:space="preserve">BURE-LES-TEMPLIERS (21116) </t>
  </si>
  <si>
    <t xml:space="preserve">GROTTE DES MUNS ou MOINES ou MAINS</t>
  </si>
  <si>
    <t xml:space="preserve">BOUAA0001316</t>
  </si>
  <si>
    <t xml:space="preserve">FLAVIGNY-SUR-OZERAIN (21271) </t>
  </si>
  <si>
    <t xml:space="preserve">GROTTE DE VERPANT N°1 ou PETITS CAVEAUX</t>
  </si>
  <si>
    <t xml:space="preserve">BOUAA0001317</t>
  </si>
  <si>
    <t xml:space="preserve">GROTTE DE VERPANT N°2 ou GRANDS CAVEAUX</t>
  </si>
  <si>
    <t xml:space="preserve">BOUAA0001328</t>
  </si>
  <si>
    <t xml:space="preserve">FRESNES (21287) </t>
  </si>
  <si>
    <t xml:space="preserve">SOURCE ST DENIS ou RU DE GELIN</t>
  </si>
  <si>
    <t xml:space="preserve">BOUAA0001368</t>
  </si>
  <si>
    <t xml:space="preserve">LOUESME (21357) </t>
  </si>
  <si>
    <t xml:space="preserve">GOUFFRE ou PERTE DU RUISSEAU DE LUCEY</t>
  </si>
  <si>
    <t xml:space="preserve">BOUAA0001390</t>
  </si>
  <si>
    <t xml:space="preserve">MONTBARD (21425) </t>
  </si>
  <si>
    <t xml:space="preserve">FOND DES DOUIX ou DOUYS</t>
  </si>
  <si>
    <t xml:space="preserve">BOUAA0001439</t>
  </si>
  <si>
    <t xml:space="preserve">RECEY-SUR-OURCE (21519) </t>
  </si>
  <si>
    <t xml:space="preserve">ABRI S.R. DE LA SCIERIE DE LUGNY ou FEES</t>
  </si>
  <si>
    <t xml:space="preserve">BOUAA0001481</t>
  </si>
  <si>
    <t xml:space="preserve">GROTTE DU FAIN ou BOIS CHAMP MARTIN N°1</t>
  </si>
  <si>
    <t xml:space="preserve">BOUAA0001488</t>
  </si>
  <si>
    <t xml:space="preserve">VERREY-SOUS-SALMAISE (21670) </t>
  </si>
  <si>
    <t xml:space="preserve">TROU QUI SOUFFLE ou TROU DU DIABLE</t>
  </si>
  <si>
    <t xml:space="preserve">BOUAA0001492</t>
  </si>
  <si>
    <t xml:space="preserve">VILLAINES-EN-DUESMOIS (21685) </t>
  </si>
  <si>
    <t xml:space="preserve">GOUFFRE DE LA GARENNE ou VAUGIMOIS</t>
  </si>
  <si>
    <t xml:space="preserve">BOUAA0001494</t>
  </si>
  <si>
    <t xml:space="preserve">CREUX DE CHAMPANSOURIS ou CHAPENSOURY</t>
  </si>
  <si>
    <t xml:space="preserve">BOUAA0001500</t>
  </si>
  <si>
    <t xml:space="preserve">VILLIERS-LE-DUC (21704) </t>
  </si>
  <si>
    <t xml:space="preserve">GROTTE DU VAL DES CHOUES ou NOTRE DAME</t>
  </si>
  <si>
    <t xml:space="preserve">BOUAA0001534</t>
  </si>
  <si>
    <t xml:space="preserve">GROTTE DES ROCHERS DE CREUTTE ou CREUX PERCE DE PANGES</t>
  </si>
  <si>
    <t xml:space="preserve">BOUAA0001537</t>
  </si>
  <si>
    <t xml:space="preserve">GROTTE DE LA SOURCE ou CAPTAGE</t>
  </si>
  <si>
    <t xml:space="preserve">BOUAA0001587</t>
  </si>
  <si>
    <t xml:space="preserve">CREANCEY (21210) </t>
  </si>
  <si>
    <t xml:space="preserve">RIVIERE SOUTERRAINE DE BAUME LES CREANCEY ou BEAUME CITERNE</t>
  </si>
  <si>
    <t xml:space="preserve">BOUAA0001594</t>
  </si>
  <si>
    <t xml:space="preserve">CAVE AU DIABLE ou LAVOIR AU DIABLE</t>
  </si>
  <si>
    <t xml:space="preserve">BOUAA0001596</t>
  </si>
  <si>
    <t xml:space="preserve">GROTTES DES FALAISES DE BEAUME LES CREANCEY ou PORCHE</t>
  </si>
  <si>
    <t xml:space="preserve">BOUAA0001597</t>
  </si>
  <si>
    <t xml:space="preserve">GROTTE DES FALAISES DE CREANCEY ou GROTTE</t>
  </si>
  <si>
    <t xml:space="preserve">BOUAA0001598</t>
  </si>
  <si>
    <t xml:space="preserve">GROTTE DES FALAISES DE CREANCEY ou LAMINOIR</t>
  </si>
  <si>
    <t xml:space="preserve">BOUAA0001617</t>
  </si>
  <si>
    <t xml:space="preserve">ESSEY (21251) </t>
  </si>
  <si>
    <t xml:space="preserve">PUITS D'AUTAGNY ou ANTAGNY</t>
  </si>
  <si>
    <t xml:space="preserve">BOUAA0001629</t>
  </si>
  <si>
    <t xml:space="preserve">FLEUREY-SUR-OUCHE (21273) </t>
  </si>
  <si>
    <t xml:space="preserve">ABRI SOUS ROCHE DU MOULIN ou GUE DU MOULIN</t>
  </si>
  <si>
    <t xml:space="preserve">BOUAA0001630</t>
  </si>
  <si>
    <t xml:space="preserve">SOURCE OUEST ou TROU SPELEO</t>
  </si>
  <si>
    <t xml:space="preserve">BOUAA0001634</t>
  </si>
  <si>
    <t xml:space="preserve">FONTANGY (21280) </t>
  </si>
  <si>
    <t xml:space="preserve">GROTTE DE CHAZELLE ou L'ECHO N°2</t>
  </si>
  <si>
    <t xml:space="preserve">BOUAA0001635</t>
  </si>
  <si>
    <t xml:space="preserve">GROTTE DE CHAZELLE ou L'ECHO DES CAVES</t>
  </si>
  <si>
    <t xml:space="preserve">BOUAA0001636</t>
  </si>
  <si>
    <t xml:space="preserve">GENAY (21291) </t>
  </si>
  <si>
    <t xml:space="preserve">BRECHE DE GENAY ou CRAS</t>
  </si>
  <si>
    <t xml:space="preserve">BOUAA0001656</t>
  </si>
  <si>
    <t xml:space="preserve">MALAIN (21373) </t>
  </si>
  <si>
    <t xml:space="preserve">TROU DU DIABLE ou GROTTE DU CHÂTEAU</t>
  </si>
  <si>
    <t xml:space="preserve">BOUAA0001667</t>
  </si>
  <si>
    <t xml:space="preserve">MARTROIS (21392) </t>
  </si>
  <si>
    <t xml:space="preserve">GROTTE ou FAILLE DE MARTROIS</t>
  </si>
  <si>
    <t xml:space="preserve">BOUAA0001670</t>
  </si>
  <si>
    <t xml:space="preserve">MASSINGY-LES-VITTEAUX (21395) </t>
  </si>
  <si>
    <t xml:space="preserve">GROTTE DE NOTRE DAME D'YS ou HY</t>
  </si>
  <si>
    <t xml:space="preserve">BOUAA0001671</t>
  </si>
  <si>
    <t xml:space="preserve">MESMONT (21406) </t>
  </si>
  <si>
    <t xml:space="preserve">GROTTE ou SOURCE DE LA CASCADE</t>
  </si>
  <si>
    <t xml:space="preserve">BOUAA0001676</t>
  </si>
  <si>
    <t xml:space="preserve">centre cavité</t>
  </si>
  <si>
    <t xml:space="preserve">ouvrage civil</t>
  </si>
  <si>
    <t xml:space="preserve">TROU DE SEGRIVE ou DUMAY</t>
  </si>
  <si>
    <t xml:space="preserve">BOUAA0001685</t>
  </si>
  <si>
    <t xml:space="preserve">MONT-SAINT-JEAN (21441) </t>
  </si>
  <si>
    <t xml:space="preserve">GROTTE DE DORAN ou DORANT</t>
  </si>
  <si>
    <t xml:space="preserve">BOUAA0001696</t>
  </si>
  <si>
    <t xml:space="preserve">PASQUES (21478) </t>
  </si>
  <si>
    <t xml:space="preserve">GROTTE DES GRANDS CELERONS ou SEULERONS</t>
  </si>
  <si>
    <t xml:space="preserve">BGRM</t>
  </si>
  <si>
    <t xml:space="preserve">BOUAA0001699</t>
  </si>
  <si>
    <t xml:space="preserve">GROTTE DES PETITS CELERONS ou SEULERONS</t>
  </si>
  <si>
    <t xml:space="preserve">BOUAA0001718</t>
  </si>
  <si>
    <t xml:space="preserve">POSANGES (21498) </t>
  </si>
  <si>
    <t xml:space="preserve">CAVE AU BOIS ou BO ou ABOU</t>
  </si>
  <si>
    <t xml:space="preserve">BOUAA0001720</t>
  </si>
  <si>
    <t xml:space="preserve">GOUFFRE DU BOIS CHOMARD ou CHAMARD</t>
  </si>
  <si>
    <t xml:space="preserve">BOUAA0001754</t>
  </si>
  <si>
    <t xml:space="preserve">SOMBERNON (21611) </t>
  </si>
  <si>
    <t xml:space="preserve">GROTTE DU BOIS DE LA ROCHE ou MEANDRE DE L'ARBRE V6</t>
  </si>
  <si>
    <t xml:space="preserve">BOUAA0001755</t>
  </si>
  <si>
    <t xml:space="preserve">LA BOUCLE ou V4</t>
  </si>
  <si>
    <t xml:space="preserve">BOUAA0001757</t>
  </si>
  <si>
    <t xml:space="preserve">GROTTE DES ENFANTS ou V3</t>
  </si>
  <si>
    <t xml:space="preserve">BOUAA0001758</t>
  </si>
  <si>
    <t xml:space="preserve">TROU AUX INSECTES ou V5</t>
  </si>
  <si>
    <t xml:space="preserve">BOUAA0001776</t>
  </si>
  <si>
    <t xml:space="preserve">VELARS-SUR-OUCHE (21661) </t>
  </si>
  <si>
    <t xml:space="preserve">SOURCE DU LAVOIR ou PISCICULTURE</t>
  </si>
  <si>
    <t xml:space="preserve">BOUAA0001798</t>
  </si>
  <si>
    <t xml:space="preserve">ANTHEUIL (21014) </t>
  </si>
  <si>
    <t xml:space="preserve">GROTTE DU BLAIREAU ou ROCHE AUX FEES</t>
  </si>
  <si>
    <t xml:space="preserve">BOUAA0001829</t>
  </si>
  <si>
    <t xml:space="preserve">AUXEY-DURESSES (21037) </t>
  </si>
  <si>
    <t xml:space="preserve">TROUS DES CROTS ou ECROTS</t>
  </si>
  <si>
    <t xml:space="preserve">BOUAA0001843</t>
  </si>
  <si>
    <t xml:space="preserve">PUITS DU PETIT AUXEY ou SALAMANDRES</t>
  </si>
  <si>
    <t xml:space="preserve">BOUAA0001849</t>
  </si>
  <si>
    <t xml:space="preserve">BAUBIGNY (21050) </t>
  </si>
  <si>
    <t xml:space="preserve">GROTTE D'EVELLE ou BEURE</t>
  </si>
  <si>
    <t xml:space="preserve">BOUAA0001851</t>
  </si>
  <si>
    <t xml:space="preserve">CREUX DE VIREY ou VIRE</t>
  </si>
  <si>
    <t xml:space="preserve">BOUAA0001854</t>
  </si>
  <si>
    <t xml:space="preserve">BEAUNE (21054) </t>
  </si>
  <si>
    <t xml:space="preserve">GROTTE  AU DESSUS DE LA BOUZAISE ou DEMI-LUNE</t>
  </si>
  <si>
    <t xml:space="preserve">BOUAA0001874</t>
  </si>
  <si>
    <t xml:space="preserve">GROTTE DE LA CAVE AU MUET ou OMUET</t>
  </si>
  <si>
    <t xml:space="preserve">BOUAA0001906</t>
  </si>
  <si>
    <t xml:space="preserve">BROCHON (21110) </t>
  </si>
  <si>
    <t xml:space="preserve">GROTTE DE LA LOUERE ou DU LOUP</t>
  </si>
  <si>
    <t xml:space="preserve">BOUAA0001937</t>
  </si>
  <si>
    <t xml:space="preserve">COUCHEY (21200) </t>
  </si>
  <si>
    <t xml:space="preserve">ABRI SOUS ROCHE DE LA COMBE PEVENELLE ou PEVENEL</t>
  </si>
  <si>
    <t xml:space="preserve">BOUAA0001938</t>
  </si>
  <si>
    <t xml:space="preserve">GROTTE DE LA COMBE VOLON ou VAULON</t>
  </si>
  <si>
    <t xml:space="preserve">BOUAA0001963</t>
  </si>
  <si>
    <t xml:space="preserve">GEVREY-CHAMBERTIN (21295) </t>
  </si>
  <si>
    <t xml:space="preserve">GROTTE GUISOTTE ou HERMITE</t>
  </si>
  <si>
    <t xml:space="preserve">BOUAA0001964</t>
  </si>
  <si>
    <t xml:space="preserve">GROTTE DE JUDRY ou JUDREY</t>
  </si>
  <si>
    <t xml:space="preserve">BOUAA0001972</t>
  </si>
  <si>
    <t xml:space="preserve">LUSIGNY-SUR-OUCHE (21360) </t>
  </si>
  <si>
    <t xml:space="preserve">GROTTE DE HADINAGAUX ou GRANDMONT</t>
  </si>
  <si>
    <t xml:space="preserve">BOUAA0002002</t>
  </si>
  <si>
    <t xml:space="preserve">MELOISEY (21401) </t>
  </si>
  <si>
    <t xml:space="preserve">ABRI SOUS ROCHE DU RENARD ou DU MONT</t>
  </si>
  <si>
    <t xml:space="preserve">BOUAA0002004</t>
  </si>
  <si>
    <t xml:space="preserve">MESSANGES (21407) </t>
  </si>
  <si>
    <t xml:space="preserve">FONTAINE DE BREUIL ou BREUX</t>
  </si>
  <si>
    <t xml:space="preserve">BOUAA0002012</t>
  </si>
  <si>
    <t xml:space="preserve">Recensement des carrières souterraines abandonnées de Côte d'Or - Mémoire DDE 21</t>
  </si>
  <si>
    <t xml:space="preserve">MEURSAULT (21412) </t>
  </si>
  <si>
    <t xml:space="preserve">CARRIERE SOUTERRAINE DE PERRIERE PIARDE ou POREE P./COVARDE</t>
  </si>
  <si>
    <t xml:space="preserve">BOUAA0002022</t>
  </si>
  <si>
    <t xml:space="preserve">NOLAY (21461) </t>
  </si>
  <si>
    <t xml:space="preserve">GROTTE DE L'HERMITE ou ERMITE</t>
  </si>
  <si>
    <t xml:space="preserve">BOUAA0002085</t>
  </si>
  <si>
    <t xml:space="preserve">SAINT-ROMAIN (21569) </t>
  </si>
  <si>
    <t xml:space="preserve">GROTTE DU BAS DE LOQUE ou ERMITE</t>
  </si>
  <si>
    <t xml:space="preserve">BOUAA0002093</t>
  </si>
  <si>
    <t xml:space="preserve">GROTTE DE TARTEBOUILLE ou DIABLE</t>
  </si>
  <si>
    <t xml:space="preserve">BOUAA0002099</t>
  </si>
  <si>
    <t xml:space="preserve">SANTENAY (21582) </t>
  </si>
  <si>
    <t xml:space="preserve">CHAMBRE DES CHOUTTES ou CHOUETTES</t>
  </si>
  <si>
    <t xml:space="preserve">BOUAA0002104</t>
  </si>
  <si>
    <t xml:space="preserve">CARRIERE SOUTERRAINE DE LA GRANDE CHAUME ou SABLIERE DE LA</t>
  </si>
  <si>
    <t xml:space="preserve">BOUAA0002135</t>
  </si>
  <si>
    <t xml:space="preserve">SAVIGNY-LES-BEAUNE (21590) </t>
  </si>
  <si>
    <t xml:space="preserve">GROTTE DE NUIDAN ou PUITS NUIDAN</t>
  </si>
  <si>
    <t xml:space="preserve">BOUAA0002144</t>
  </si>
  <si>
    <t xml:space="preserve">TERNANT (21625) </t>
  </si>
  <si>
    <t xml:space="preserve">CREUX TOMBAIN ou TOMBIN</t>
  </si>
  <si>
    <t xml:space="preserve">BOUAA0002150</t>
  </si>
  <si>
    <t xml:space="preserve">CUBIDAUDE ou CUBIDAU</t>
  </si>
  <si>
    <t xml:space="preserve">BOUAA0002153</t>
  </si>
  <si>
    <t xml:space="preserve">GROTTE DE L'OREILLE ou GROTTE DU CUL DE MENEVAULT</t>
  </si>
  <si>
    <t xml:space="preserve">BOUAA0002155</t>
  </si>
  <si>
    <t xml:space="preserve">TROU PIERRELET ou PIERRELIN</t>
  </si>
  <si>
    <t xml:space="preserve">BOUAA0002162</t>
  </si>
  <si>
    <t xml:space="preserve">VOSNE-ROMANEE (21714) </t>
  </si>
  <si>
    <t xml:space="preserve">SOURCE DE LA GUINCHARDE ou FONTAINE DE VOSNE</t>
  </si>
  <si>
    <t xml:space="preserve">BOUAA0000845</t>
  </si>
  <si>
    <t xml:space="preserve">Mairie</t>
  </si>
  <si>
    <t xml:space="preserve">QUEMIGNY-POISOT (21513) </t>
  </si>
  <si>
    <t xml:space="preserve">grotte de l'homme mort</t>
  </si>
  <si>
    <t xml:space="preserve">BOUAA0000846</t>
  </si>
  <si>
    <t xml:space="preserve">SAINT-AUBIN (21541) </t>
  </si>
  <si>
    <t xml:space="preserve">carrière</t>
  </si>
  <si>
    <t xml:space="preserve">le fer de charrue</t>
  </si>
  <si>
    <t xml:space="preserve">BOUAA0000848</t>
  </si>
  <si>
    <t xml:space="preserve">Aven du cerisier</t>
  </si>
  <si>
    <t xml:space="preserve">BOUAA0000849</t>
  </si>
  <si>
    <t xml:space="preserve">puits d'alivere</t>
  </si>
  <si>
    <t xml:space="preserve">BOUAA0000850</t>
  </si>
  <si>
    <t xml:space="preserve">gouffre </t>
  </si>
  <si>
    <t xml:space="preserve">BOUAA0000851</t>
  </si>
  <si>
    <t xml:space="preserve">grotte près du Giboux</t>
  </si>
  <si>
    <t xml:space="preserve">BOUAA0000852</t>
  </si>
  <si>
    <t xml:space="preserve">HAUTEROCHE (21314) </t>
  </si>
  <si>
    <t xml:space="preserve">La Chagnolle</t>
  </si>
  <si>
    <t xml:space="preserve">BOUAA0000853</t>
  </si>
  <si>
    <t xml:space="preserve">grotte de la tournée</t>
  </si>
  <si>
    <t xml:space="preserve">BOUAA0000854</t>
  </si>
  <si>
    <t xml:space="preserve">BLAISY-BAS (21080) </t>
  </si>
  <si>
    <t xml:space="preserve">grotte  N°1</t>
  </si>
  <si>
    <t xml:space="preserve">BOUAA0000855</t>
  </si>
  <si>
    <t xml:space="preserve">grotte N°2</t>
  </si>
  <si>
    <t xml:space="preserve">BOUAA0000858</t>
  </si>
  <si>
    <t xml:space="preserve">Mairie questionnaire d'enquête  M. Voisine 03 80 33 46 85</t>
  </si>
  <si>
    <t xml:space="preserve">SAVIGNY-SOUS-MALAIN (21592) </t>
  </si>
  <si>
    <t xml:space="preserve">carrière souterraine chêne des Autet</t>
  </si>
  <si>
    <t xml:space="preserve">BOUAA0000859</t>
  </si>
  <si>
    <t xml:space="preserve">LUCENAY-LE-DUC (21358) </t>
  </si>
  <si>
    <t xml:space="preserve">GOUFFRE DE L'ABREUVOIR</t>
  </si>
  <si>
    <t xml:space="preserve">BOUAA0000860</t>
  </si>
  <si>
    <t xml:space="preserve">BARBIREY-SUR-OUCHE (21045) </t>
  </si>
  <si>
    <t xml:space="preserve">grotte de la Roche de Chèvre</t>
  </si>
  <si>
    <t xml:space="preserve">BOUAA0000861</t>
  </si>
  <si>
    <t xml:space="preserve">grotte de Roche chèvre</t>
  </si>
  <si>
    <t xml:space="preserve">BOUAA0000863</t>
  </si>
  <si>
    <t xml:space="preserve">grotte rue du Veau</t>
  </si>
  <si>
    <t xml:space="preserve">BOUAA0000864</t>
  </si>
  <si>
    <t xml:space="preserve">ECHANNAY (21238) </t>
  </si>
  <si>
    <t xml:space="preserve">puits</t>
  </si>
  <si>
    <t xml:space="preserve">ancien puits minier</t>
  </si>
  <si>
    <t xml:space="preserve">BOUAA0000865</t>
  </si>
  <si>
    <t xml:space="preserve">puits de la combe de la Brochon</t>
  </si>
  <si>
    <t xml:space="preserve">BOUAA0000866</t>
  </si>
  <si>
    <t xml:space="preserve">puits de la combe st Martin</t>
  </si>
  <si>
    <t xml:space="preserve">BOUAA0000867</t>
  </si>
  <si>
    <t xml:space="preserve">THOREY-SOUS-CHARNY (21633) </t>
  </si>
  <si>
    <t xml:space="preserve">grotte rd117</t>
  </si>
  <si>
    <t xml:space="preserve">BOUAA0000868</t>
  </si>
  <si>
    <t xml:space="preserve">BOUDREVILLE (21090) </t>
  </si>
  <si>
    <t xml:space="preserve"> grotte N°1 coteau des Côtes</t>
  </si>
  <si>
    <t xml:space="preserve">BOUAA0000869</t>
  </si>
  <si>
    <t xml:space="preserve">Base de données BRGM</t>
  </si>
  <si>
    <t xml:space="preserve">Grotte N°2</t>
  </si>
  <si>
    <t xml:space="preserve">BOUAA0000870</t>
  </si>
  <si>
    <t xml:space="preserve">MACONGE (21362) </t>
  </si>
  <si>
    <t xml:space="preserve">précis</t>
  </si>
  <si>
    <t xml:space="preserve">milieu ouvrage</t>
  </si>
  <si>
    <t xml:space="preserve">tunnel routier de la N81</t>
  </si>
  <si>
    <t xml:space="preserve">BOUAA0000871</t>
  </si>
  <si>
    <t xml:space="preserve">gouffre de Monceuil</t>
  </si>
  <si>
    <t xml:space="preserve">BOUAA0000872</t>
  </si>
  <si>
    <t xml:space="preserve"> gouffre Aven de la Rochotte</t>
  </si>
  <si>
    <t xml:space="preserve">BOUAA0000875</t>
  </si>
  <si>
    <t xml:space="preserve">base de données BRGM</t>
  </si>
  <si>
    <t xml:space="preserve">gouffre aven les Enseinges</t>
  </si>
  <si>
    <t xml:space="preserve">BOUAA0000876</t>
  </si>
  <si>
    <t xml:space="preserve">VISERNY (21709) </t>
  </si>
  <si>
    <t xml:space="preserve">grotte de la chapelle sainte Christine</t>
  </si>
  <si>
    <t xml:space="preserve">BOUAA0000877</t>
  </si>
  <si>
    <t xml:space="preserve">BIERRE-LES-SEMUR (21073) </t>
  </si>
  <si>
    <t xml:space="preserve">aqueduc ancien  de 1900</t>
  </si>
  <si>
    <t xml:space="preserve">BOUAA0000880</t>
  </si>
  <si>
    <t xml:space="preserve">TALANT (21617) </t>
  </si>
  <si>
    <t xml:space="preserve">Salle Cour du Roy</t>
  </si>
  <si>
    <t xml:space="preserve">BOUAA0000882</t>
  </si>
  <si>
    <t xml:space="preserve">AVOT (21041) </t>
  </si>
  <si>
    <t xml:space="preserve">Ancienne carrière (La Louère)</t>
  </si>
  <si>
    <t xml:space="preserve">BOUAA0000883</t>
  </si>
  <si>
    <t xml:space="preserve">Gouffre (les Rochées)</t>
  </si>
  <si>
    <t xml:space="preserve">BOUAA0000885</t>
  </si>
  <si>
    <t xml:space="preserve">questionnaire enquête mairies</t>
  </si>
  <si>
    <t xml:space="preserve">Grotte du Creux de Cirey</t>
  </si>
  <si>
    <t xml:space="preserve">BOUAA0000886</t>
  </si>
  <si>
    <t xml:space="preserve">POUILLY-EN-AUXOIS (21501) </t>
  </si>
  <si>
    <t xml:space="preserve">extrémité</t>
  </si>
  <si>
    <t xml:space="preserve">Entrée Nord Ouest du Tunnel du canal de Bourgogne</t>
  </si>
  <si>
    <t xml:space="preserve">BOUAA0000887</t>
  </si>
  <si>
    <t xml:space="preserve">NOD-SUR-SEINE (21455) </t>
  </si>
  <si>
    <t xml:space="preserve">Ruines du Château de Rochelimard</t>
  </si>
  <si>
    <t xml:space="preserve">BOUAA0000888</t>
  </si>
  <si>
    <t xml:space="preserve">Grotte de la Cave au Foulot</t>
  </si>
  <si>
    <t xml:space="preserve">BOUAA0000889</t>
  </si>
  <si>
    <t xml:space="preserve">CRECEY-SUR-TILLE (21211) </t>
  </si>
  <si>
    <t xml:space="preserve">Cavité naturelle du Bois de Brun</t>
  </si>
  <si>
    <t xml:space="preserve">BOUAA0000890</t>
  </si>
  <si>
    <t xml:space="preserve">OISILLY (21467) </t>
  </si>
  <si>
    <t xml:space="preserve">Lieu-dit La Garenne ou La Côte</t>
  </si>
  <si>
    <t xml:space="preserve">BOUAA0000891</t>
  </si>
  <si>
    <t xml:space="preserve">Effondrement des Longues Raies à la Combe Renaudot</t>
  </si>
  <si>
    <t xml:space="preserve">BOUAA0000892</t>
  </si>
  <si>
    <t xml:space="preserve">Effondrement de La Paule</t>
  </si>
  <si>
    <t xml:space="preserve">BOUAA0000893</t>
  </si>
  <si>
    <t xml:space="preserve">THOSTE (21635) </t>
  </si>
  <si>
    <t xml:space="preserve">orifice supposé</t>
  </si>
  <si>
    <t xml:space="preserve">Zone minière de La Mouillère</t>
  </si>
  <si>
    <t xml:space="preserve">BOUAA0000894</t>
  </si>
  <si>
    <t xml:space="preserve">Zone minière du Sentier de la Messe</t>
  </si>
  <si>
    <t xml:space="preserve">BOUAA0000895</t>
  </si>
  <si>
    <t xml:space="preserve">Gouffre des Dames </t>
  </si>
  <si>
    <t xml:space="preserve">BOUAA0000896</t>
  </si>
  <si>
    <t xml:space="preserve">LADOIX-SERRIGNY (21606) </t>
  </si>
  <si>
    <t xml:space="preserve">Grotte de la Carrière</t>
  </si>
  <si>
    <t xml:space="preserve">BOUAA0000897</t>
  </si>
  <si>
    <t xml:space="preserve">Grotte Nuidan</t>
  </si>
  <si>
    <t xml:space="preserve">BOUAA0000898</t>
  </si>
  <si>
    <t xml:space="preserve">CHENOVE (21166) </t>
  </si>
  <si>
    <t xml:space="preserve">ouv militaire</t>
  </si>
  <si>
    <t xml:space="preserve">Cuve béton </t>
  </si>
  <si>
    <t xml:space="preserve">BOUAA0000899</t>
  </si>
  <si>
    <t xml:space="preserve">Mairie de Poiseul-les-Saulx par téléphone</t>
  </si>
  <si>
    <t xml:space="preserve">AVELANGES (21039) </t>
  </si>
  <si>
    <t xml:space="preserve">Trou d'Avelanges</t>
  </si>
  <si>
    <t xml:space="preserve">BOUAA0000900</t>
  </si>
  <si>
    <t xml:space="preserve">Creux du Chaignot</t>
  </si>
  <si>
    <t xml:space="preserve">BOUAA0000903</t>
  </si>
  <si>
    <t xml:space="preserve">DDE 21 : Traçage des eaux souterraines + carte + photos</t>
  </si>
  <si>
    <t xml:space="preserve">SEMOND (21602) </t>
  </si>
  <si>
    <t xml:space="preserve">Carrière du Bouchot de l'Aigle</t>
  </si>
  <si>
    <t xml:space="preserve">BOUAA0000904</t>
  </si>
  <si>
    <t xml:space="preserve">VILLARS-FONTAINE (21688) </t>
  </si>
  <si>
    <t xml:space="preserve">Galerie souterraine au-dessus de Villars</t>
  </si>
  <si>
    <t xml:space="preserve">BOUAA0000905</t>
  </si>
  <si>
    <t xml:space="preserve">BARJON (21049) </t>
  </si>
  <si>
    <t xml:space="preserve">Cavité flanc ouest du Mont Mercure</t>
  </si>
  <si>
    <t xml:space="preserve">BOUAA0000906</t>
  </si>
  <si>
    <t xml:space="preserve">Cavité flanc sud du Mont Mercure</t>
  </si>
  <si>
    <t xml:space="preserve">BOUAA0000907</t>
  </si>
  <si>
    <t xml:space="preserve">Sablière de La Grande Chaume</t>
  </si>
  <si>
    <t xml:space="preserve">BOUAA0000909</t>
  </si>
  <si>
    <t xml:space="preserve">Les Garruches</t>
  </si>
  <si>
    <t xml:space="preserve">BOUAA0000910</t>
  </si>
  <si>
    <t xml:space="preserve">Synthèse données par Laboratoire Régional des Ponts d'Autun en vue PPR</t>
  </si>
  <si>
    <t xml:space="preserve">IVRY-EN-MONTAGNE (21318) </t>
  </si>
  <si>
    <t xml:space="preserve">Puits BENE 1 (exploitation de gypse)</t>
  </si>
  <si>
    <t xml:space="preserve">BOUAA0000911</t>
  </si>
  <si>
    <t xml:space="preserve">Synthèse données par laboratoire Régional des Ponts d'Autun</t>
  </si>
  <si>
    <t xml:space="preserve">Puits BENE 2 (exploitation de gypse)</t>
  </si>
  <si>
    <t xml:space="preserve">BOUAA0000912</t>
  </si>
  <si>
    <t xml:space="preserve">Synthèse données par Laboratoire régional des Ponts d'Autun en vue PPR</t>
  </si>
  <si>
    <t xml:space="preserve">Puits DAVID (ancienne exploitation de gypse)</t>
  </si>
  <si>
    <t xml:space="preserve">BOUAA0000915</t>
  </si>
  <si>
    <t xml:space="preserve">synthèse données par Laboratoire Régional des Ponts d'Autun</t>
  </si>
  <si>
    <t xml:space="preserve">Puits BULLIER (ancienne carrière gypse)</t>
  </si>
  <si>
    <t xml:space="preserve">BOUAA0000918</t>
  </si>
  <si>
    <t xml:space="preserve">inventaire spéléo ASCO DIJON</t>
  </si>
  <si>
    <t xml:space="preserve">ALISE-SAINTE-REINE (21008) </t>
  </si>
  <si>
    <t xml:space="preserve">FGGG</t>
  </si>
  <si>
    <t xml:space="preserve">brgm</t>
  </si>
  <si>
    <t xml:space="preserve">BOUAA0000927</t>
  </si>
  <si>
    <t xml:space="preserve">AIGNAY-LE-DUC (21004) </t>
  </si>
  <si>
    <t xml:space="preserve">CREUX DE LA COMBE POTEAU</t>
  </si>
  <si>
    <t xml:space="preserve">BOUAA0000928</t>
  </si>
  <si>
    <t xml:space="preserve">GROTTE DU CHATEAU</t>
  </si>
  <si>
    <t xml:space="preserve">BOUAA0000930</t>
  </si>
  <si>
    <t xml:space="preserve">ASCO _ Bulletin N°17</t>
  </si>
  <si>
    <t xml:space="preserve">GROTTE DE LA CARRIERE</t>
  </si>
  <si>
    <t xml:space="preserve">BOUAA0000931</t>
  </si>
  <si>
    <t xml:space="preserve">BOYAU DE COTEAU MARTIN</t>
  </si>
  <si>
    <t xml:space="preserve">BOUAA0000932</t>
  </si>
  <si>
    <t xml:space="preserve">TROU AU DUC</t>
  </si>
  <si>
    <t xml:space="preserve">BOUAA0000933</t>
  </si>
  <si>
    <t xml:space="preserve">GROTTE DU FOSSE DE LA D 16</t>
  </si>
  <si>
    <t xml:space="preserve">BOUAA0000934</t>
  </si>
  <si>
    <t xml:space="preserve">SOURCE DE FROIDE FONTAINE D'AIGNAY</t>
  </si>
  <si>
    <t xml:space="preserve">BOUAA0000935</t>
  </si>
  <si>
    <t xml:space="preserve"> GROTTE DE LA GALOPINE ou DIABLE</t>
  </si>
  <si>
    <t xml:space="preserve">BOUAA0000936</t>
  </si>
  <si>
    <t xml:space="preserve">CAVE AU LOUP</t>
  </si>
  <si>
    <t xml:space="preserve">BOUAA0000937</t>
  </si>
  <si>
    <t xml:space="preserve"> TROU DES FEES ou FONTAINE DE SERVIGNY</t>
  </si>
  <si>
    <t xml:space="preserve">BOUAA0000939</t>
  </si>
  <si>
    <t xml:space="preserve">EXURGENCE DE LA COTE AU DIABLE DE VAU</t>
  </si>
  <si>
    <t xml:space="preserve">BOUAA0000940</t>
  </si>
  <si>
    <t xml:space="preserve">SOURCE DE LA COTE DE NIZARD</t>
  </si>
  <si>
    <t xml:space="preserve">BOUAA0000941</t>
  </si>
  <si>
    <t xml:space="preserve">TROU DES FACHES</t>
  </si>
  <si>
    <t xml:space="preserve">BOUAA0000942</t>
  </si>
  <si>
    <t xml:space="preserve"> TROU AUX FEES 1 (EXCAVATION DU MONT MERCURE)</t>
  </si>
  <si>
    <t xml:space="preserve">BOUAA0000943</t>
  </si>
  <si>
    <t xml:space="preserve">TROU AUX FEES 2 (EXCAVATION DU MONT MERCURE)</t>
  </si>
  <si>
    <t xml:space="preserve">BOUAA0000944</t>
  </si>
  <si>
    <t xml:space="preserve">GOUFFRE DE LA ROUTE N°1</t>
  </si>
  <si>
    <t xml:space="preserve">BOUAA0000945</t>
  </si>
  <si>
    <t xml:space="preserve">GROTTE DE LA ROUTE N°2</t>
  </si>
  <si>
    <t xml:space="preserve">BOUAA0000946</t>
  </si>
  <si>
    <t xml:space="preserve">BEAULIEU (21052) </t>
  </si>
  <si>
    <t xml:space="preserve">CAVERNE DE LA ROCHE DU VIEUX</t>
  </si>
  <si>
    <t xml:space="preserve">BOUAA0000948</t>
  </si>
  <si>
    <t xml:space="preserve">BEAUNOTTE (21055) </t>
  </si>
  <si>
    <t xml:space="preserve">GROTTE FOULTIER</t>
  </si>
  <si>
    <t xml:space="preserve">BOUAA0000949</t>
  </si>
  <si>
    <t xml:space="preserve">ABRIS SOUS ROCHE DE TARPERON</t>
  </si>
  <si>
    <t xml:space="preserve">BOUAA0000950</t>
  </si>
  <si>
    <t xml:space="preserve">BELLENOD-SUR-SEINE (21061) </t>
  </si>
  <si>
    <t xml:space="preserve">TROU DES PEUTELS N°1</t>
  </si>
  <si>
    <t xml:space="preserve">BOUAA0000952</t>
  </si>
  <si>
    <t xml:space="preserve">GROTTE DES PEUTELS N°4</t>
  </si>
  <si>
    <t xml:space="preserve">BOUAA0000953</t>
  </si>
  <si>
    <t xml:space="preserve">GROTTE DES PEUTELS N°5</t>
  </si>
  <si>
    <t xml:space="preserve">BOUAA0000954</t>
  </si>
  <si>
    <t xml:space="preserve">BOUSSENOIS (21096) </t>
  </si>
  <si>
    <t xml:space="preserve">EFFONDREMENT DE LA COMBE JEU</t>
  </si>
  <si>
    <t xml:space="preserve">BOUAA0000955</t>
  </si>
  <si>
    <t xml:space="preserve">BUSSEROTTE-ET-MONTENAILLE (21118) </t>
  </si>
  <si>
    <t xml:space="preserve">FISSURE DE LA FONTAINE GELIN</t>
  </si>
  <si>
    <t xml:space="preserve">BOUAA0000956</t>
  </si>
  <si>
    <t xml:space="preserve">BUSSIERES (21119) </t>
  </si>
  <si>
    <t xml:space="preserve">SOURCE DU CREUSOT</t>
  </si>
  <si>
    <t xml:space="preserve">BOUAA0000957</t>
  </si>
  <si>
    <t xml:space="preserve">FISSURE DE LA ROUTE</t>
  </si>
  <si>
    <t xml:space="preserve">BOUAA0000958</t>
  </si>
  <si>
    <t xml:space="preserve">GROTTE DE LA VIGNE DU BUIS</t>
  </si>
  <si>
    <t xml:space="preserve">BOUAA0000959</t>
  </si>
  <si>
    <t xml:space="preserve">CHAMPAGNY (21136) </t>
  </si>
  <si>
    <t xml:space="preserve">GOUFFRE PERTE DE CHAMPAGNY</t>
  </si>
  <si>
    <t xml:space="preserve">BOUAA0000960</t>
  </si>
  <si>
    <t xml:space="preserve">ABRI DES ECHAZEYS</t>
  </si>
  <si>
    <t xml:space="preserve">BOUAA0000961</t>
  </si>
  <si>
    <t xml:space="preserve">CHANCEAUX (21142) </t>
  </si>
  <si>
    <t xml:space="preserve">PERTE DE SOURCE DE LA RIEPPE AUX MOINES</t>
  </si>
  <si>
    <t xml:space="preserve">BOUAA0000962</t>
  </si>
  <si>
    <t xml:space="preserve">COURTIVRON (21208) </t>
  </si>
  <si>
    <t xml:space="preserve">PEUPTU DU BOIS DES CHARMES</t>
  </si>
  <si>
    <t xml:space="preserve">BOUAA0000963</t>
  </si>
  <si>
    <t xml:space="preserve">GOUFFRE DU CARREFOUR DE L'ETOILE</t>
  </si>
  <si>
    <t xml:space="preserve">BOUAA0000964</t>
  </si>
  <si>
    <t xml:space="preserve">GROTTE DES CINQ RUES</t>
  </si>
  <si>
    <t xml:space="preserve">BOUAA0000965</t>
  </si>
  <si>
    <t xml:space="preserve">GROTTES DE LA COMBE DE VOUAILLON</t>
  </si>
  <si>
    <t xml:space="preserve">BOUAA0000966</t>
  </si>
  <si>
    <t xml:space="preserve">EXCAVATION DE LA COMBE MIALE</t>
  </si>
  <si>
    <t xml:space="preserve">BOUAA0000967</t>
  </si>
  <si>
    <t xml:space="preserve">GOUFFRE DES COMMUNAUX DE COURTIVRON</t>
  </si>
  <si>
    <t xml:space="preserve">BOUAA0000968</t>
  </si>
  <si>
    <t xml:space="preserve">GROTTES DE LA GRANDE GARENNE</t>
  </si>
  <si>
    <t xml:space="preserve">BOUAA0000969</t>
  </si>
  <si>
    <t xml:space="preserve">GROTTE DES VIPERES</t>
  </si>
  <si>
    <t xml:space="preserve">BOUAA0000970</t>
  </si>
  <si>
    <t xml:space="preserve">GROTTE DES CAVES</t>
  </si>
  <si>
    <t xml:space="preserve">BOUAA0000971</t>
  </si>
  <si>
    <t xml:space="preserve">GROTTE DES ECRAIGNOTTES</t>
  </si>
  <si>
    <t xml:space="preserve">BOUAA0000972</t>
  </si>
  <si>
    <t xml:space="preserve">GROTTE DE L'ERMITE</t>
  </si>
  <si>
    <t xml:space="preserve">BOUAA0000973</t>
  </si>
  <si>
    <t xml:space="preserve">CURTIL-SAINT-SEINE (21218) </t>
  </si>
  <si>
    <t xml:space="preserve">TROU DU CHIEN</t>
  </si>
  <si>
    <t xml:space="preserve">BOUAA0000974</t>
  </si>
  <si>
    <t xml:space="preserve">GROTTE DU CHIEN N°2</t>
  </si>
  <si>
    <t xml:space="preserve">BOUAA0000975</t>
  </si>
  <si>
    <t xml:space="preserve">GROTTE DU COTEAU BARON N°1</t>
  </si>
  <si>
    <t xml:space="preserve">BOUAA0000976</t>
  </si>
  <si>
    <t xml:space="preserve">GROTTE DU COTEAU BARON N°2</t>
  </si>
  <si>
    <t xml:space="preserve">BOUAA0000977</t>
  </si>
  <si>
    <t xml:space="preserve">GROTTE DE LA RIVIERE FOSSILE DE CURTIL</t>
  </si>
  <si>
    <t xml:space="preserve">BOUAA0000978</t>
  </si>
  <si>
    <t xml:space="preserve">AVEN DU COTEAU BARON</t>
  </si>
  <si>
    <t xml:space="preserve">BOUAA0000980</t>
  </si>
  <si>
    <t xml:space="preserve">CUSSEY-LES-FORGES (21220) </t>
  </si>
  <si>
    <t xml:space="preserve"> AVEN ou PUITS DU CHENE</t>
  </si>
  <si>
    <t xml:space="preserve">BOUAA0000981</t>
  </si>
  <si>
    <t xml:space="preserve">AVEN 9°</t>
  </si>
  <si>
    <t xml:space="preserve">BOUAA0000982</t>
  </si>
  <si>
    <t xml:space="preserve">PUITS DU LIERRE</t>
  </si>
  <si>
    <t xml:space="preserve">BOUAA0000983</t>
  </si>
  <si>
    <t xml:space="preserve">  SEPT AVENS ou AVEN DU BOIS DES MINIERES</t>
  </si>
  <si>
    <t xml:space="preserve">BOUAA0000984</t>
  </si>
  <si>
    <t xml:space="preserve">DIENAY (21230) </t>
  </si>
  <si>
    <t xml:space="preserve">GROTTE DE LA CARRIERE DE MONTOLET</t>
  </si>
  <si>
    <t xml:space="preserve">BOUAA0000985</t>
  </si>
  <si>
    <t xml:space="preserve">FONTAINE DE MARCEVAU</t>
  </si>
  <si>
    <t xml:space="preserve">BOUAA0000986</t>
  </si>
  <si>
    <t xml:space="preserve">GOUFFRE DE BEAU-FRERE DU COUSIN</t>
  </si>
  <si>
    <t xml:space="preserve">BOUAA0000987</t>
  </si>
  <si>
    <t xml:space="preserve">FISSURE DE LA CARRIERE</t>
  </si>
  <si>
    <t xml:space="preserve">BOUAA0000988</t>
  </si>
  <si>
    <t xml:space="preserve">TROU DE CHASSIN</t>
  </si>
  <si>
    <t xml:space="preserve">BOUAA0000989</t>
  </si>
  <si>
    <t xml:space="preserve">GRAND PUITS DU CHATEAU</t>
  </si>
  <si>
    <t xml:space="preserve">BOUAA0000990</t>
  </si>
  <si>
    <t xml:space="preserve">DECOLLEMENT DE LA D.101</t>
  </si>
  <si>
    <t xml:space="preserve">BOUAA0000991</t>
  </si>
  <si>
    <t xml:space="preserve">BOUAA0000992</t>
  </si>
  <si>
    <t xml:space="preserve">GOUFFRE DE L'EPINGLE A CHEVEUX</t>
  </si>
  <si>
    <t xml:space="preserve">BOUAA0000993</t>
  </si>
  <si>
    <t xml:space="preserve">PERTE DU FOSSE</t>
  </si>
  <si>
    <t xml:space="preserve">BOUAA0000994</t>
  </si>
  <si>
    <t xml:space="preserve">FISSURE DE GRONET</t>
  </si>
  <si>
    <t xml:space="preserve">BOUAA0000996</t>
  </si>
  <si>
    <t xml:space="preserve">ECHALOT (21237) </t>
  </si>
  <si>
    <t xml:space="preserve">CREUX DE BONDY</t>
  </si>
  <si>
    <t xml:space="preserve">BOUAA0000997</t>
  </si>
  <si>
    <t xml:space="preserve">CREUX DE FOSSES</t>
  </si>
  <si>
    <t xml:space="preserve">BOUAA0000998</t>
  </si>
  <si>
    <t xml:space="preserve">TROU DE LA SOURCE DES COINS</t>
  </si>
  <si>
    <t xml:space="preserve">BOUAA0000999</t>
  </si>
  <si>
    <t xml:space="preserve">ECHEVANNES (21240) </t>
  </si>
  <si>
    <t xml:space="preserve">PUITS DU CREUSOT</t>
  </si>
  <si>
    <t xml:space="preserve">BOUAA0001000</t>
  </si>
  <si>
    <t xml:space="preserve">EPAGNY (21245) </t>
  </si>
  <si>
    <t xml:space="preserve">GOUFFRE D'EPAGNY</t>
  </si>
  <si>
    <t xml:space="preserve">BOUAA0001001</t>
  </si>
  <si>
    <t xml:space="preserve">ETALANTE (21253) </t>
  </si>
  <si>
    <t xml:space="preserve">SOURCE DU BRANLE</t>
  </si>
  <si>
    <t xml:space="preserve">BOUAA0001002</t>
  </si>
  <si>
    <t xml:space="preserve">SOURCE DE LA COQUILLE</t>
  </si>
  <si>
    <t xml:space="preserve">BOUAA0001003</t>
  </si>
  <si>
    <t xml:space="preserve">SOURCE DE LA DOUIX</t>
  </si>
  <si>
    <t xml:space="preserve">BOUAA0001004</t>
  </si>
  <si>
    <t xml:space="preserve">SOURCE DE FROIDE FONTAINE D'ETALANTE</t>
  </si>
  <si>
    <t xml:space="preserve">BOUAA0001005</t>
  </si>
  <si>
    <t xml:space="preserve">FONCEGRIVE (21275) </t>
  </si>
  <si>
    <t xml:space="preserve">GROTTE DU PETIT GAVARNIE</t>
  </si>
  <si>
    <t xml:space="preserve">BOUAA0001006</t>
  </si>
  <si>
    <t xml:space="preserve">FRAIGNOT-ET-VESVROTTE (21283) </t>
  </si>
  <si>
    <t xml:space="preserve">PERTE DU LAVOIR</t>
  </si>
  <si>
    <t xml:space="preserve">BOUAA0001007</t>
  </si>
  <si>
    <t xml:space="preserve">GROTTES EN AMONT DU SOUCY</t>
  </si>
  <si>
    <t xml:space="preserve">BOUAA0001008</t>
  </si>
  <si>
    <t xml:space="preserve">GROTTE EN AVAL DU SOUCY</t>
  </si>
  <si>
    <t xml:space="preserve">BOUAA0001009</t>
  </si>
  <si>
    <t xml:space="preserve">GROTTE DU BOIS DU MASSIF</t>
  </si>
  <si>
    <t xml:space="preserve">BOUAA0001010</t>
  </si>
  <si>
    <t xml:space="preserve"> GOUFFRE DU BOIS DU MASSIF ou PLAINE CHEVREUIL</t>
  </si>
  <si>
    <t xml:space="preserve">BOUAA0001011</t>
  </si>
  <si>
    <t xml:space="preserve">BOUAA0001012</t>
  </si>
  <si>
    <t xml:space="preserve">FISSURE DE LA CAVE</t>
  </si>
  <si>
    <t xml:space="preserve">BOUAA0001013</t>
  </si>
  <si>
    <t xml:space="preserve">GOUFFRE DE LA COMBE AU PRETRE</t>
  </si>
  <si>
    <t xml:space="preserve">BOUAA0001014</t>
  </si>
  <si>
    <t xml:space="preserve">TROU SOUFFLEUR DE LA COMBE DE FONTENIS</t>
  </si>
  <si>
    <t xml:space="preserve">BOUAA0001015</t>
  </si>
  <si>
    <t xml:space="preserve">EFFONDREMENT DU CRETOIRE</t>
  </si>
  <si>
    <t xml:space="preserve">BOUAA0001016</t>
  </si>
  <si>
    <t xml:space="preserve">FISSURES DE LA D 103</t>
  </si>
  <si>
    <t xml:space="preserve">BOUAA0001017</t>
  </si>
  <si>
    <t xml:space="preserve">EFFONDREMENT</t>
  </si>
  <si>
    <t xml:space="preserve">BOUAA0001018</t>
  </si>
  <si>
    <t xml:space="preserve">GOUFFRE DES ENSEINGES</t>
  </si>
  <si>
    <t xml:space="preserve">BOUAA0001019</t>
  </si>
  <si>
    <t xml:space="preserve">TROU SOUFFLEUR DE L'EPINGLE</t>
  </si>
  <si>
    <t xml:space="preserve">BOUAA0001020</t>
  </si>
  <si>
    <t xml:space="preserve">GOUFFRE</t>
  </si>
  <si>
    <t xml:space="preserve">BOUAA0001021</t>
  </si>
  <si>
    <t xml:space="preserve">TROP PLEIN DE LA MARE</t>
  </si>
  <si>
    <t xml:space="preserve">BOUAA0001022</t>
  </si>
  <si>
    <t xml:space="preserve">GOUFFRE DE NONCEUIL</t>
  </si>
  <si>
    <t xml:space="preserve">BOUAA0001023</t>
  </si>
  <si>
    <t xml:space="preserve">PUITS DE LA ROCHOTTE</t>
  </si>
  <si>
    <t xml:space="preserve">BOUAA0001024</t>
  </si>
  <si>
    <t xml:space="preserve">GROTTE DE LA ROCHOTTE N°1</t>
  </si>
  <si>
    <t xml:space="preserve">BOUAA0001025</t>
  </si>
  <si>
    <t xml:space="preserve">GROTTE DE LA ROCHOTTE N°2</t>
  </si>
  <si>
    <t xml:space="preserve">BOUAA0001026</t>
  </si>
  <si>
    <t xml:space="preserve">GROTTE DE LA ROCHOTTE N°3</t>
  </si>
  <si>
    <t xml:space="preserve">BOUAA0001027</t>
  </si>
  <si>
    <t xml:space="preserve">GROTTE DE LA ROUTE</t>
  </si>
  <si>
    <t xml:space="preserve">BOUAA0001028</t>
  </si>
  <si>
    <t xml:space="preserve">POTU DE LA SOMMIERE DE NONCEUIL</t>
  </si>
  <si>
    <t xml:space="preserve">BOUAA0001029</t>
  </si>
  <si>
    <t xml:space="preserve">CREUX DU SOUCY</t>
  </si>
  <si>
    <t xml:space="preserve">BOUAA0001030</t>
  </si>
  <si>
    <t xml:space="preserve">FRENOIS (21286) </t>
  </si>
  <si>
    <t xml:space="preserve">GOUFFRE DE LA COMBE VACHOT COMBE MIOLLANS</t>
  </si>
  <si>
    <t xml:space="preserve">BOUAA0001031</t>
  </si>
  <si>
    <t xml:space="preserve">GROTTE DE LA COMBE PELCENAIRE</t>
  </si>
  <si>
    <t xml:space="preserve">BOUAA0001032</t>
  </si>
  <si>
    <t xml:space="preserve">GROTTE DE LA COMBE ST. SEINE</t>
  </si>
  <si>
    <t xml:space="preserve">BOUAA0001033</t>
  </si>
  <si>
    <t xml:space="preserve">GROTTE DES COMBET CREUX</t>
  </si>
  <si>
    <t xml:space="preserve">BOUAA0001034</t>
  </si>
  <si>
    <t xml:space="preserve">GROTTE DE L'ERMITAGE DE VERMELAINE</t>
  </si>
  <si>
    <t xml:space="preserve">BOUAA0001035</t>
  </si>
  <si>
    <t xml:space="preserve">SOURCE DE FONTAINE FROIDE</t>
  </si>
  <si>
    <t xml:space="preserve">BOUAA0001036</t>
  </si>
  <si>
    <t xml:space="preserve">SOURCE DE FRENOIS</t>
  </si>
  <si>
    <t xml:space="preserve">BOUAA0001037</t>
  </si>
  <si>
    <t xml:space="preserve">TROU DU GARDE</t>
  </si>
  <si>
    <t xml:space="preserve">BOUAA0001038</t>
  </si>
  <si>
    <t xml:space="preserve">GOUFFRE DU MOUTON</t>
  </si>
  <si>
    <t xml:space="preserve">BOUAA0001039</t>
  </si>
  <si>
    <t xml:space="preserve">TERRIER SOUFFLANT</t>
  </si>
  <si>
    <t xml:space="preserve">BOUAA0001040</t>
  </si>
  <si>
    <t xml:space="preserve">GEMEAUX (21290) </t>
  </si>
  <si>
    <t xml:space="preserve">CREUX D'ABSORPTION DE LA LAICHE</t>
  </si>
  <si>
    <t xml:space="preserve">BOUAA0001041</t>
  </si>
  <si>
    <t xml:space="preserve">GROTTE SOURCE DU LAVOIR</t>
  </si>
  <si>
    <t xml:space="preserve">BOUAA0001042</t>
  </si>
  <si>
    <t xml:space="preserve">GRANCEY-LE-CHATEAU-NEUVELLE (21304) </t>
  </si>
  <si>
    <t xml:space="preserve">GROTTE DE LA COMBE A LA DEMOISELLE</t>
  </si>
  <si>
    <t xml:space="preserve">BOUAA0001043</t>
  </si>
  <si>
    <t xml:space="preserve">GROOTTE DU TROU QUI SOUFFLE</t>
  </si>
  <si>
    <t xml:space="preserve">BOUAA0001044</t>
  </si>
  <si>
    <t xml:space="preserve">GROTTE DES YEUX DE LA ROCHE </t>
  </si>
  <si>
    <t xml:space="preserve">BOUAA0001045</t>
  </si>
  <si>
    <t xml:space="preserve">IS-SUR-TILLE (21317) </t>
  </si>
  <si>
    <t xml:space="preserve">GLACIERE DE LA CARRIERE DE MONTCHEVREUIL</t>
  </si>
  <si>
    <t xml:space="preserve">BOUAA0001046</t>
  </si>
  <si>
    <t xml:space="preserve">LAMARGELLE (21338) </t>
  </si>
  <si>
    <t xml:space="preserve">FISSURE DU BOIS DU PIGNON</t>
  </si>
  <si>
    <t xml:space="preserve">BOUAA0001047</t>
  </si>
  <si>
    <t xml:space="preserve">CREUX DES CHAFAUDS</t>
  </si>
  <si>
    <t xml:space="preserve">BOUAA0001048</t>
  </si>
  <si>
    <t xml:space="preserve">EXURGENCE DE LA COMBE ECLAIR ST SEINE </t>
  </si>
  <si>
    <t xml:space="preserve">BOUAA0001049</t>
  </si>
  <si>
    <t xml:space="preserve">Association spéléologique de Cote d'Or - Bulletin N°17</t>
  </si>
  <si>
    <t xml:space="preserve">GROTTE SUPERIEURE DE LA COMBE ECLAIR</t>
  </si>
  <si>
    <t xml:space="preserve">BOUAA0001050</t>
  </si>
  <si>
    <t xml:space="preserve">SOURCES DU CREUX</t>
  </si>
  <si>
    <t xml:space="preserve">BOUAA0001051</t>
  </si>
  <si>
    <t xml:space="preserve">LE PUITS</t>
  </si>
  <si>
    <t xml:space="preserve">BOUAA0001052</t>
  </si>
  <si>
    <t xml:space="preserve">GROTTE MICHELE </t>
  </si>
  <si>
    <t xml:space="preserve">BOUAA0001053</t>
  </si>
  <si>
    <t xml:space="preserve">GROTTE DU PERE CHARLOT</t>
  </si>
  <si>
    <t xml:space="preserve">BOUAA0001054</t>
  </si>
  <si>
    <t xml:space="preserve">GROTTE DU PIERRE POTU</t>
  </si>
  <si>
    <t xml:space="preserve">BOUAA0001055</t>
  </si>
  <si>
    <t xml:space="preserve">PUITS DES TAUPES</t>
  </si>
  <si>
    <t xml:space="preserve">BOUAA0001056</t>
  </si>
  <si>
    <t xml:space="preserve">SOURCE DU VILLAGE</t>
  </si>
  <si>
    <t xml:space="preserve">BOUAA0001057</t>
  </si>
  <si>
    <t xml:space="preserve">LERY (21345) </t>
  </si>
  <si>
    <t xml:space="preserve">BOUAA0001058</t>
  </si>
  <si>
    <t xml:space="preserve">SOURCE DE LA TETE DES BOIS AVAUX</t>
  </si>
  <si>
    <t xml:space="preserve">BOUAA0001059</t>
  </si>
  <si>
    <t xml:space="preserve">GOUFFRE AURELIE</t>
  </si>
  <si>
    <t xml:space="preserve">BOUAA0001060</t>
  </si>
  <si>
    <t xml:space="preserve">DOLINES DES COMMUNAUX DE LUX</t>
  </si>
  <si>
    <t xml:space="preserve">BOUAA0001061</t>
  </si>
  <si>
    <t xml:space="preserve">CREUX DU DIABLE HORS ZONE</t>
  </si>
  <si>
    <t xml:space="preserve">BOUAA0001062</t>
  </si>
  <si>
    <t xml:space="preserve">PERTE DE LA TILLE</t>
  </si>
  <si>
    <t xml:space="preserve">BOUAA0001064</t>
  </si>
  <si>
    <t xml:space="preserve">MAREY-SUR-TILLE (21385) </t>
  </si>
  <si>
    <t xml:space="preserve">ABRIS DE CHAMP FOLLE</t>
  </si>
  <si>
    <t xml:space="preserve">BOUAA0001065</t>
  </si>
  <si>
    <t xml:space="preserve">GROTTE DE LA COMBE BARLOT</t>
  </si>
  <si>
    <t xml:space="preserve">BOUAA0001066</t>
  </si>
  <si>
    <t xml:space="preserve">GROTTE FOULTEUX</t>
  </si>
  <si>
    <t xml:space="preserve">BOUAA0001067</t>
  </si>
  <si>
    <t xml:space="preserve">ASCO - Bulletin n) 17</t>
  </si>
  <si>
    <t xml:space="preserve">GROTTE DE LA ROCHE ST LOUP</t>
  </si>
  <si>
    <t xml:space="preserve">BOUAA0001068</t>
  </si>
  <si>
    <t xml:space="preserve">MARSANNAY-LE-BOIS (21391) </t>
  </si>
  <si>
    <t xml:space="preserve">SOURCE DE GUEUX</t>
  </si>
  <si>
    <t xml:space="preserve">BOUAA0001069</t>
  </si>
  <si>
    <t xml:space="preserve">MINOT (21415) </t>
  </si>
  <si>
    <t xml:space="preserve">FISSURE DU BOIS DE CRUSSY</t>
  </si>
  <si>
    <t xml:space="preserve">BOUAA0001070</t>
  </si>
  <si>
    <t xml:space="preserve">GOUFFRE DU CHIEN</t>
  </si>
  <si>
    <t xml:space="preserve">BOUAA0001071</t>
  </si>
  <si>
    <t xml:space="preserve">autre</t>
  </si>
  <si>
    <t xml:space="preserve">galerie</t>
  </si>
  <si>
    <t xml:space="preserve">MINES DE FER</t>
  </si>
  <si>
    <t xml:space="preserve">BOUAA0001072</t>
  </si>
  <si>
    <t xml:space="preserve">MOITRON (21418) </t>
  </si>
  <si>
    <t xml:space="preserve">CAVE DU BRULEUR</t>
  </si>
  <si>
    <t xml:space="preserve">BOUAA0001073</t>
  </si>
  <si>
    <t xml:space="preserve">SOURCE DE BELLE FONTAINE</t>
  </si>
  <si>
    <t xml:space="preserve">BOUAA0001074</t>
  </si>
  <si>
    <t xml:space="preserve">PERTE DE LA FONTAINE MIALE</t>
  </si>
  <si>
    <t xml:space="preserve">BOUAA0001075</t>
  </si>
  <si>
    <t xml:space="preserve">GOUFFRE DES HERBUERES</t>
  </si>
  <si>
    <t xml:space="preserve">BOUAA0001077</t>
  </si>
  <si>
    <t xml:space="preserve">EXURGENCE TEMPORAIRE DE LA SALINIERE</t>
  </si>
  <si>
    <t xml:space="preserve">BOUAA0001078</t>
  </si>
  <si>
    <t xml:space="preserve">PANGES (21477) </t>
  </si>
  <si>
    <t xml:space="preserve">DOLINE DU BAS DU RIOR</t>
  </si>
  <si>
    <t xml:space="preserve">BOUAA0001079</t>
  </si>
  <si>
    <t xml:space="preserve">PUITS DES FEES</t>
  </si>
  <si>
    <t xml:space="preserve">BOUAA0001080</t>
  </si>
  <si>
    <t xml:space="preserve">PUITS ET GROTTES DU MONT ST MARTIN</t>
  </si>
  <si>
    <t xml:space="preserve">BOUAA0001081</t>
  </si>
  <si>
    <t xml:space="preserve">GROTTE DE LA COMBE GRUEUX</t>
  </si>
  <si>
    <t xml:space="preserve">BOUAA0001082</t>
  </si>
  <si>
    <t xml:space="preserve">PELLEREY (21479) </t>
  </si>
  <si>
    <t xml:space="preserve">SOURCE DU LAVOIR</t>
  </si>
  <si>
    <t xml:space="preserve">BOUAA0001083</t>
  </si>
  <si>
    <t xml:space="preserve">POISEUL-LA-GRANGE (21489) </t>
  </si>
  <si>
    <t xml:space="preserve">GROTTES DE LA CARRIERE DES BROSSES</t>
  </si>
  <si>
    <t xml:space="preserve">BOUAA0001084</t>
  </si>
  <si>
    <t xml:space="preserve">EXURGENCE TEMP. DES COTES DU GIBOT</t>
  </si>
  <si>
    <t xml:space="preserve">BOUAA0001085</t>
  </si>
  <si>
    <t xml:space="preserve">SOURCE DU CREUX OUDA</t>
  </si>
  <si>
    <t xml:space="preserve">BOUAA0001086</t>
  </si>
  <si>
    <t xml:space="preserve">PERTES DE GRAND VALLEE</t>
  </si>
  <si>
    <t xml:space="preserve">BOUAA0001087</t>
  </si>
  <si>
    <t xml:space="preserve">EXURGENCE TEMPORAIRE DES LIGNERES</t>
  </si>
  <si>
    <t xml:space="preserve">BOUAA0001088</t>
  </si>
  <si>
    <t xml:space="preserve">PUITS DU BOIS</t>
  </si>
  <si>
    <t xml:space="preserve">BOUAA0001090</t>
  </si>
  <si>
    <t xml:space="preserve">TROU DE LA PETITE BONNIERE</t>
  </si>
  <si>
    <t xml:space="preserve">BOUAA0001091</t>
  </si>
  <si>
    <t xml:space="preserve">PONCEY-SUR-L'IGNON (21494) </t>
  </si>
  <si>
    <t xml:space="preserve">GOUFFRE DE LA COMBE LUROSSE</t>
  </si>
  <si>
    <t xml:space="preserve">BOUAA0001092</t>
  </si>
  <si>
    <t xml:space="preserve">FISSURE DE LA D 26</t>
  </si>
  <si>
    <t xml:space="preserve">BOUAA0001093</t>
  </si>
  <si>
    <t xml:space="preserve">SOURCE DE L'IGNON</t>
  </si>
  <si>
    <t xml:space="preserve">BOUAA0001094</t>
  </si>
  <si>
    <t xml:space="preserve">GOUFFRE DES VERGEROTS</t>
  </si>
  <si>
    <t xml:space="preserve">BOUAA0001095</t>
  </si>
  <si>
    <t xml:space="preserve">PERTE DE L'ABREUVOIR</t>
  </si>
  <si>
    <t xml:space="preserve">BOUAA0001097</t>
  </si>
  <si>
    <t xml:space="preserve">TROU DE LA COMME</t>
  </si>
  <si>
    <t xml:space="preserve">BOUAA0001099</t>
  </si>
  <si>
    <t xml:space="preserve">CAVE AU VIA</t>
  </si>
  <si>
    <t xml:space="preserve">BOUAA0001100</t>
  </si>
  <si>
    <t xml:space="preserve">SACQUENAY (21536) </t>
  </si>
  <si>
    <t xml:space="preserve">TROU</t>
  </si>
  <si>
    <t xml:space="preserve">BOUAA0001101</t>
  </si>
  <si>
    <t xml:space="preserve">SALIVES (21579) </t>
  </si>
  <si>
    <t xml:space="preserve">GROTTE DU BREUIL</t>
  </si>
  <si>
    <t xml:space="preserve">BOUAA0001102</t>
  </si>
  <si>
    <t xml:space="preserve">GOUFFRE DE LA COMBE DE CHAMPOLUX</t>
  </si>
  <si>
    <t xml:space="preserve">BOUAA0001103</t>
  </si>
  <si>
    <t xml:space="preserve">GROTTE DE LA COMBE MIALE</t>
  </si>
  <si>
    <t xml:space="preserve">BOUAA0001104</t>
  </si>
  <si>
    <t xml:space="preserve">FISSURE DE LARCON</t>
  </si>
  <si>
    <t xml:space="preserve">BOUAA0001105</t>
  </si>
  <si>
    <t xml:space="preserve">FONTAINE MIALE</t>
  </si>
  <si>
    <t xml:space="preserve">BOUAA0001106</t>
  </si>
  <si>
    <t xml:space="preserve">FAILLE DE PALUS</t>
  </si>
  <si>
    <t xml:space="preserve">BOUAA0001107</t>
  </si>
  <si>
    <t xml:space="preserve">Asssociation spéléologique de Côte d'Or - Bulletin N°17</t>
  </si>
  <si>
    <t xml:space="preserve">PERTE DU RUISSEAU DE PRETOULE</t>
  </si>
  <si>
    <t xml:space="preserve">BOUAA0001108</t>
  </si>
  <si>
    <t xml:space="preserve">GROTTE DE LA SABLIERE</t>
  </si>
  <si>
    <t xml:space="preserve">BOUAA0001109</t>
  </si>
  <si>
    <t xml:space="preserve">FONTAINE DE VOLGRAIN</t>
  </si>
  <si>
    <t xml:space="preserve">BOUAA0001110</t>
  </si>
  <si>
    <t xml:space="preserve">SAULX-LE-DUC (21587) </t>
  </si>
  <si>
    <t xml:space="preserve">GOUFFRE OU TROU  D'AVELANGES</t>
  </si>
  <si>
    <t xml:space="preserve">BOUAA0001111</t>
  </si>
  <si>
    <t xml:space="preserve">SAUSSY (21589) </t>
  </si>
  <si>
    <t xml:space="preserve">GOUFFRE DU BOIS DE L'ERMITAGE</t>
  </si>
  <si>
    <t xml:space="preserve">BOUAA0001112</t>
  </si>
  <si>
    <t xml:space="preserve">PUITS DU BOIS DE L'ERMITAGE</t>
  </si>
  <si>
    <t xml:space="preserve">BOUAA0001113</t>
  </si>
  <si>
    <t xml:space="preserve">GOUFFRE DU CHEMIN DE FER</t>
  </si>
  <si>
    <t xml:space="preserve">BOUAA0001114</t>
  </si>
  <si>
    <t xml:space="preserve">GROTTE DE FAUSSE ROSSE</t>
  </si>
  <si>
    <t xml:space="preserve">BOUAA0001116</t>
  </si>
  <si>
    <t xml:space="preserve">GROTTE DE SELONGEY</t>
  </si>
  <si>
    <t xml:space="preserve">BOUAA0001117</t>
  </si>
  <si>
    <t xml:space="preserve">GROTTE DE THENAY</t>
  </si>
  <si>
    <t xml:space="preserve">BOUAA0001118</t>
  </si>
  <si>
    <t xml:space="preserve">ABRI SOUS ROCHE DE LA VENELLE</t>
  </si>
  <si>
    <t xml:space="preserve">BOUAA0001120</t>
  </si>
  <si>
    <t xml:space="preserve">SAINT-MARC-SUR-SEINE (21557) </t>
  </si>
  <si>
    <t xml:space="preserve">GROTTE DES PEUTELS N°3</t>
  </si>
  <si>
    <t xml:space="preserve">BOUAA0001121</t>
  </si>
  <si>
    <t xml:space="preserve">SAINT-MARTIN-DU-MONT (21561) </t>
  </si>
  <si>
    <t xml:space="preserve">GOUFFRE DE LA BORNE 6</t>
  </si>
  <si>
    <t xml:space="preserve">BOUAA0001122</t>
  </si>
  <si>
    <t xml:space="preserve">GROTTE DE LA CARRIERE DE CESTRE</t>
  </si>
  <si>
    <t xml:space="preserve">BOUAA0001123</t>
  </si>
  <si>
    <t xml:space="preserve">GOUFFRE DE LA COMBE DES POMMIERS</t>
  </si>
  <si>
    <t xml:space="preserve">BOUAA0001124</t>
  </si>
  <si>
    <t xml:space="preserve">BOYAU DU CRESSON</t>
  </si>
  <si>
    <t xml:space="preserve">BOUAA0001125</t>
  </si>
  <si>
    <t xml:space="preserve">SOURCE DU CRESSON</t>
  </si>
  <si>
    <t xml:space="preserve">BOUAA0001126</t>
  </si>
  <si>
    <t xml:space="preserve">ABRI SOUS ROCHE DE LA D.7</t>
  </si>
  <si>
    <t xml:space="preserve">BOUAA0001127</t>
  </si>
  <si>
    <t xml:space="preserve">SOURCE DE LA DHUIS</t>
  </si>
  <si>
    <t xml:space="preserve">BOUAA0001128</t>
  </si>
  <si>
    <t xml:space="preserve">GROTTE GOUDRONNEE</t>
  </si>
  <si>
    <t xml:space="preserve">BOUAA0001129</t>
  </si>
  <si>
    <t xml:space="preserve">STATION DE POMPAGE</t>
  </si>
  <si>
    <t xml:space="preserve">BOUAA0001130</t>
  </si>
  <si>
    <t xml:space="preserve">SOURCE DU RUI BLANC</t>
  </si>
  <si>
    <t xml:space="preserve">BOUAA0001131</t>
  </si>
  <si>
    <t xml:space="preserve">SAINT-SEINE-L'ABBAYE (21573) </t>
  </si>
  <si>
    <t xml:space="preserve">CREUX DE JOUVENCE</t>
  </si>
  <si>
    <t xml:space="preserve">BOUAA0001132</t>
  </si>
  <si>
    <t xml:space="preserve">TARSUL (21620) </t>
  </si>
  <si>
    <t xml:space="preserve">TROU DU BLAIREAU</t>
  </si>
  <si>
    <t xml:space="preserve">BOUAA0001133</t>
  </si>
  <si>
    <t xml:space="preserve">PEUPTUS DU BOIS DE BIMONT 1 &amp; 2</t>
  </si>
  <si>
    <t xml:space="preserve">BOUAA0001134</t>
  </si>
  <si>
    <t xml:space="preserve">PEUPTUS DU BOIS DE BIMONT 3 &amp; 4</t>
  </si>
  <si>
    <t xml:space="preserve">BOUAA0001135</t>
  </si>
  <si>
    <t xml:space="preserve">TROUHAUT (21646) </t>
  </si>
  <si>
    <t xml:space="preserve">GROTTE DU BOIS DE VAUMERCY</t>
  </si>
  <si>
    <t xml:space="preserve">BOUAA0001136</t>
  </si>
  <si>
    <t xml:space="preserve">TROU DE BOUCHAITON</t>
  </si>
  <si>
    <t xml:space="preserve">BOUAA0001137</t>
  </si>
  <si>
    <t xml:space="preserve">SOURCE DE LA GOULE</t>
  </si>
  <si>
    <t xml:space="preserve">BOUAA0001138</t>
  </si>
  <si>
    <t xml:space="preserve">GROTTE DU MONT TASSELOT N°1 FACE SUD </t>
  </si>
  <si>
    <t xml:space="preserve">BOUAA0001139</t>
  </si>
  <si>
    <t xml:space="preserve">GROTTE DU MONT TASSELOT N°2 FACE SUD</t>
  </si>
  <si>
    <t xml:space="preserve">BOUAA0001140</t>
  </si>
  <si>
    <t xml:space="preserve">GROTTE DU MONT TASSELOT N°3 FACE SUD</t>
  </si>
  <si>
    <t xml:space="preserve">BOUAA0001141</t>
  </si>
  <si>
    <t xml:space="preserve">GROTTE DU MONT TASSELOT N°4 FACE SUD</t>
  </si>
  <si>
    <t xml:space="preserve">BOUAA0001142</t>
  </si>
  <si>
    <t xml:space="preserve">CAVITES DE LA ROCHE JEANNE</t>
  </si>
  <si>
    <t xml:space="preserve">BOUAA0001143</t>
  </si>
  <si>
    <t xml:space="preserve">TURCEY (21648) </t>
  </si>
  <si>
    <t xml:space="preserve">PETIT RESEAU TECTONIQUE CHAILLOT N°1 &amp; 2</t>
  </si>
  <si>
    <t xml:space="preserve">BOUAA0001144</t>
  </si>
  <si>
    <t xml:space="preserve">GRAND RESEAU TECTONIQUE DE CHAILLOT</t>
  </si>
  <si>
    <t xml:space="preserve">BOUAA0001147</t>
  </si>
  <si>
    <t xml:space="preserve">TROU DU DIABLE</t>
  </si>
  <si>
    <t xml:space="preserve">BOUAA0001148</t>
  </si>
  <si>
    <t xml:space="preserve">TROU AUX FEES N°1 &amp; 2</t>
  </si>
  <si>
    <t xml:space="preserve">BOUAA0001149</t>
  </si>
  <si>
    <t xml:space="preserve">GROTTE DU MONT DES AUGES N°1</t>
  </si>
  <si>
    <t xml:space="preserve">BOUAA0001150</t>
  </si>
  <si>
    <t xml:space="preserve">GROTTE DU MONT DES AUGES N°2</t>
  </si>
  <si>
    <t xml:space="preserve">BOUAA0001151</t>
  </si>
  <si>
    <t xml:space="preserve">TROU QUI SOUFFLE</t>
  </si>
  <si>
    <t xml:space="preserve">BOUAA0001152</t>
  </si>
  <si>
    <t xml:space="preserve">DECOLLEMENT DE LA ROCHOTTE</t>
  </si>
  <si>
    <t xml:space="preserve">BOUAA0001153</t>
  </si>
  <si>
    <t xml:space="preserve">TROU DE LA SOURCE DU CERISIER</t>
  </si>
  <si>
    <t xml:space="preserve">BOUAA0001154</t>
  </si>
  <si>
    <t xml:space="preserve">VAL-SUZON (21651) </t>
  </si>
  <si>
    <t xml:space="preserve">FONTAINE AU CHAT</t>
  </si>
  <si>
    <t xml:space="preserve">BOUAA0001155</t>
  </si>
  <si>
    <t xml:space="preserve">SOURCE DE LA COMBE GOUA EST </t>
  </si>
  <si>
    <t xml:space="preserve">BOUAA0001157</t>
  </si>
  <si>
    <t xml:space="preserve">GOUFFRE DE LA COMBE ST SEINE</t>
  </si>
  <si>
    <t xml:space="preserve">BOUAA0001158</t>
  </si>
  <si>
    <t xml:space="preserve">GROTTE DU COMBET GEORGES</t>
  </si>
  <si>
    <t xml:space="preserve">BOUAA0001159</t>
  </si>
  <si>
    <t xml:space="preserve">GOUFFRE DE CURTIL</t>
  </si>
  <si>
    <t xml:space="preserve">BOUAA0001160</t>
  </si>
  <si>
    <t xml:space="preserve">SOURCE AUX FEES</t>
  </si>
  <si>
    <t xml:space="preserve">BOUAA0001161</t>
  </si>
  <si>
    <t xml:space="preserve">GROTTE DE LA FONTAINE AU CHAT </t>
  </si>
  <si>
    <t xml:space="preserve">BOUAA0001162</t>
  </si>
  <si>
    <t xml:space="preserve">GRANDE FONTAINE</t>
  </si>
  <si>
    <t xml:space="preserve">BOUAA0001163</t>
  </si>
  <si>
    <t xml:space="preserve">SOURCE DE LA MADELEINE</t>
  </si>
  <si>
    <t xml:space="preserve">BOUAA0001164</t>
  </si>
  <si>
    <t xml:space="preserve">TROP PLEIN DE ROCHE GROS</t>
  </si>
  <si>
    <t xml:space="preserve">BOUAA0001165</t>
  </si>
  <si>
    <t xml:space="preserve">TROU D'EAU DE SAINTE FOY</t>
  </si>
  <si>
    <t xml:space="preserve">BOUAA0001166</t>
  </si>
  <si>
    <t xml:space="preserve">TROU SANS FOND</t>
  </si>
  <si>
    <t xml:space="preserve">BOUAA0001167</t>
  </si>
  <si>
    <t xml:space="preserve">SOURCE DE STE FOY CAPTEE</t>
  </si>
  <si>
    <t xml:space="preserve">BOUAA0001168</t>
  </si>
  <si>
    <t xml:space="preserve">SOURCE DE STE FOY OUEST</t>
  </si>
  <si>
    <t xml:space="preserve">BOUAA0001169</t>
  </si>
  <si>
    <t xml:space="preserve">CAPTAGE DE VAL SUZON HAUT AMONT EST</t>
  </si>
  <si>
    <t xml:space="preserve">BOUAA0001170</t>
  </si>
  <si>
    <t xml:space="preserve">EXURGENCE DE VAL SUZON HAUT AMONT OUEST</t>
  </si>
  <si>
    <t xml:space="preserve">BOUAA0001171</t>
  </si>
  <si>
    <t xml:space="preserve">VAUX-SAULES (21659) </t>
  </si>
  <si>
    <t xml:space="preserve">GROTTE DE LA PIECE</t>
  </si>
  <si>
    <t xml:space="preserve">BOUAA0001172</t>
  </si>
  <si>
    <t xml:space="preserve">GROTTE DE ROCHE PATRON</t>
  </si>
  <si>
    <t xml:space="preserve">BOUAA0001173</t>
  </si>
  <si>
    <t xml:space="preserve">VERNOIS-LES-VESVRES (21665) </t>
  </si>
  <si>
    <t xml:space="preserve">FENTES DE LA CARRIERE</t>
  </si>
  <si>
    <t xml:space="preserve">BOUAA0001174</t>
  </si>
  <si>
    <t xml:space="preserve">TROU DU CERF</t>
  </si>
  <si>
    <t xml:space="preserve">BOUAA0001175</t>
  </si>
  <si>
    <t xml:space="preserve">CREUX DE LA FONDELEUSE</t>
  </si>
  <si>
    <t xml:space="preserve">BOUAA0001176</t>
  </si>
  <si>
    <t xml:space="preserve">EXCAVATION DE LA MONTAGNE DU CHATELET</t>
  </si>
  <si>
    <t xml:space="preserve">BOUAA0001177</t>
  </si>
  <si>
    <t xml:space="preserve">VERNOT (21666) </t>
  </si>
  <si>
    <t xml:space="preserve">PEUPTU DE LA COMBE CHAIGNAY</t>
  </si>
  <si>
    <t xml:space="preserve">BOUAA0001178</t>
  </si>
  <si>
    <t xml:space="preserve">EXURGENCE DE GRANDE CRUE DE LA COMBE VOUAILLON</t>
  </si>
  <si>
    <t xml:space="preserve">BOUAA0001179</t>
  </si>
  <si>
    <t xml:space="preserve">GROTTE DE LA DENT DE CROLLES</t>
  </si>
  <si>
    <t xml:space="preserve">BOUAA0001180</t>
  </si>
  <si>
    <t xml:space="preserve">PEUPTU DE ROROY</t>
  </si>
  <si>
    <t xml:space="preserve">BOUAA0001181</t>
  </si>
  <si>
    <t xml:space="preserve">CAVE SAINT VENANT</t>
  </si>
  <si>
    <t xml:space="preserve">BOUAA0001182</t>
  </si>
  <si>
    <t xml:space="preserve">VERONNES (21667) </t>
  </si>
  <si>
    <t xml:space="preserve">EFFONDREMENT DE LA COMBE CENREY</t>
  </si>
  <si>
    <t xml:space="preserve">BOUAA0001184</t>
  </si>
  <si>
    <t xml:space="preserve">VILLECOMTE (21692) </t>
  </si>
  <si>
    <t xml:space="preserve">PEUPTU DE LA COMBE DU PARC</t>
  </si>
  <si>
    <t xml:space="preserve">BOUAA0001185</t>
  </si>
  <si>
    <t xml:space="preserve">ABRI DE LA COMBE MILLOT</t>
  </si>
  <si>
    <t xml:space="preserve">BOUAA0001187</t>
  </si>
  <si>
    <t xml:space="preserve">RESURGENCE DU CREUX BLEU</t>
  </si>
  <si>
    <t xml:space="preserve">BOUAA0001188</t>
  </si>
  <si>
    <t xml:space="preserve">TROU DE LA VACHE</t>
  </si>
  <si>
    <t xml:space="preserve">BOUAA0001189</t>
  </si>
  <si>
    <t xml:space="preserve">EXURGENCE TEMPORAIRE DE VAUDIMES</t>
  </si>
  <si>
    <t xml:space="preserve">BOUAA0001190</t>
  </si>
  <si>
    <t xml:space="preserve">GROTTE DE VAUDIMES N°1</t>
  </si>
  <si>
    <t xml:space="preserve">BOUAA0001191</t>
  </si>
  <si>
    <t xml:space="preserve">GROTTE DE VAUDIMES N°2</t>
  </si>
  <si>
    <t xml:space="preserve">BOUAA0001192</t>
  </si>
  <si>
    <t xml:space="preserve">VILLOTTE-SAINT-SEINE (21705) </t>
  </si>
  <si>
    <t xml:space="preserve">PETITES CAVITES</t>
  </si>
  <si>
    <t xml:space="preserve">BOUAA0001193</t>
  </si>
  <si>
    <t xml:space="preserve">CREUX DE LA CROIX ST CHARLES</t>
  </si>
  <si>
    <t xml:space="preserve">BOUAA0001194</t>
  </si>
  <si>
    <t xml:space="preserve">FISSURE DU THEATRE ROMAIN</t>
  </si>
  <si>
    <t xml:space="preserve">BOUAA0001195</t>
  </si>
  <si>
    <t xml:space="preserve">AMPILLY-LE-SEC (21012) </t>
  </si>
  <si>
    <t xml:space="preserve">SOUTERRAIN</t>
  </si>
  <si>
    <t xml:space="preserve">BOUAA0001196</t>
  </si>
  <si>
    <t xml:space="preserve">AMPILLY-LES-BORDES (21011) </t>
  </si>
  <si>
    <t xml:space="preserve">CREUX DE AIGE-BRAQUELLE</t>
  </si>
  <si>
    <t xml:space="preserve">BOUAA0001197</t>
  </si>
  <si>
    <t xml:space="preserve">SOURCE DE LA PLANCHOTTE</t>
  </si>
  <si>
    <t xml:space="preserve">BOUAA0001198</t>
  </si>
  <si>
    <t xml:space="preserve">GOUFFRE DU PRE COTOILLOT</t>
  </si>
  <si>
    <t xml:space="preserve">BOUAA0001200</t>
  </si>
  <si>
    <t xml:space="preserve">ASNIERES-EN-MONTAGNE (21026) </t>
  </si>
  <si>
    <t xml:space="preserve">GROTTE DU CHATEAU DE ROCHEFORT</t>
  </si>
  <si>
    <t xml:space="preserve">BOUAA0001201</t>
  </si>
  <si>
    <t xml:space="preserve">BAIGNEUX-LES-JUIFS (21043) </t>
  </si>
  <si>
    <t xml:space="preserve">BOUAA0001202</t>
  </si>
  <si>
    <t xml:space="preserve">CREUX SOILLOT</t>
  </si>
  <si>
    <t xml:space="preserve">BOUAA0001203</t>
  </si>
  <si>
    <t xml:space="preserve">BALOT (21044) </t>
  </si>
  <si>
    <t xml:space="preserve">PUITS DES AVANTOIRS</t>
  </si>
  <si>
    <t xml:space="preserve">BOUAA0001204</t>
  </si>
  <si>
    <t xml:space="preserve">PUITS DU CAPTAGE</t>
  </si>
  <si>
    <t xml:space="preserve">BOUAA0001205</t>
  </si>
  <si>
    <t xml:space="preserve">FONTAINE DEON OU D'EON</t>
  </si>
  <si>
    <t xml:space="preserve">BOUAA0001206</t>
  </si>
  <si>
    <t xml:space="preserve">GROTTE DE LA GRANDE BAUME</t>
  </si>
  <si>
    <t xml:space="preserve">BOUAA0001207</t>
  </si>
  <si>
    <t xml:space="preserve">PERTE DU MOULIN BRULE</t>
  </si>
  <si>
    <t xml:space="preserve">BOUAA0001208</t>
  </si>
  <si>
    <t xml:space="preserve">BENEUVRE (21063) </t>
  </si>
  <si>
    <t xml:space="preserve">PERTE DU BOIS DU FOUR</t>
  </si>
  <si>
    <t xml:space="preserve">BOUAA0001209</t>
  </si>
  <si>
    <t xml:space="preserve">PERTES DU CHAMP DE L'ORME</t>
  </si>
  <si>
    <t xml:space="preserve">BOUAA0001210</t>
  </si>
  <si>
    <t xml:space="preserve">SOURCE DE L'OURCE</t>
  </si>
  <si>
    <t xml:space="preserve">BOUAA0001211</t>
  </si>
  <si>
    <t xml:space="preserve">BILLY-LES-CHANCEAUX (21075) </t>
  </si>
  <si>
    <t xml:space="preserve">GOUFFRE ANONYME</t>
  </si>
  <si>
    <t xml:space="preserve">BOUAA0001212</t>
  </si>
  <si>
    <t xml:space="preserve">GROTTE ET SOURCE DU CLOSEAU</t>
  </si>
  <si>
    <t xml:space="preserve">BOUAA0001213</t>
  </si>
  <si>
    <t xml:space="preserve">DOLINE ET GROTTE DE JUGNY</t>
  </si>
  <si>
    <t xml:space="preserve">BOUAA0001214</t>
  </si>
  <si>
    <t xml:space="preserve">CREUX DE RIZOTTE</t>
  </si>
  <si>
    <t xml:space="preserve">BOUAA0001215</t>
  </si>
  <si>
    <t xml:space="preserve">BISSEY-LA-COTE (21077) </t>
  </si>
  <si>
    <t xml:space="preserve">TROU DE BISSEY-LA-COTE</t>
  </si>
  <si>
    <t xml:space="preserve">BOUAA0001216</t>
  </si>
  <si>
    <t xml:space="preserve">BISSEY-LA-PIERRE (21078) </t>
  </si>
  <si>
    <t xml:space="preserve">PUITS</t>
  </si>
  <si>
    <t xml:space="preserve">BOUAA0001218</t>
  </si>
  <si>
    <t xml:space="preserve">GROTTE DE LA ROCHE CREUSE</t>
  </si>
  <si>
    <t xml:space="preserve">BOUAA0001219</t>
  </si>
  <si>
    <t xml:space="preserve">SORTIES D'EAU</t>
  </si>
  <si>
    <t xml:space="preserve">BOUAA0001220</t>
  </si>
  <si>
    <t xml:space="preserve">BLESSEY (21084) </t>
  </si>
  <si>
    <t xml:space="preserve">GROTTE DE LA D 103C</t>
  </si>
  <si>
    <t xml:space="preserve">BOUAA0001221</t>
  </si>
  <si>
    <t xml:space="preserve">GROTTE DE MONTIGNY-SUR-AUBE</t>
  </si>
  <si>
    <t xml:space="preserve">BOUAA0001222</t>
  </si>
  <si>
    <t xml:space="preserve">GROTTE DU RONDET</t>
  </si>
  <si>
    <t xml:space="preserve">BOUAA0001223</t>
  </si>
  <si>
    <t xml:space="preserve">BOUIX (21093) </t>
  </si>
  <si>
    <t xml:space="preserve">FONTAINE MERCIER</t>
  </si>
  <si>
    <t xml:space="preserve">BOUAA0001224</t>
  </si>
  <si>
    <t xml:space="preserve">BREMUR-ET-VAUROIS (21104) </t>
  </si>
  <si>
    <t xml:space="preserve">CAVERNE DU CHATEAU</t>
  </si>
  <si>
    <t xml:space="preserve">BOUAA0001225</t>
  </si>
  <si>
    <t xml:space="preserve">EXCAVATION DE LA CHOUETTE</t>
  </si>
  <si>
    <t xml:space="preserve">BOUAA0001226</t>
  </si>
  <si>
    <t xml:space="preserve">GROTTE DU MOULIN DE BUSSEAU</t>
  </si>
  <si>
    <t xml:space="preserve">BOUAA0001227</t>
  </si>
  <si>
    <t xml:space="preserve">BRION-SUR-OURCE (21109) </t>
  </si>
  <si>
    <t xml:space="preserve">EXURGENCE DE BRION SUR OURCE</t>
  </si>
  <si>
    <t xml:space="preserve">BOUAA0001228</t>
  </si>
  <si>
    <t xml:space="preserve">BUFFON (21114) </t>
  </si>
  <si>
    <t xml:space="preserve">SOURCE DE BUFFON</t>
  </si>
  <si>
    <t xml:space="preserve">BOUAA0001229</t>
  </si>
  <si>
    <t xml:space="preserve">BOUAA0001230</t>
  </si>
  <si>
    <t xml:space="preserve">FONTAINE DE VEILLY</t>
  </si>
  <si>
    <t xml:space="preserve">BOUAA0001231</t>
  </si>
  <si>
    <t xml:space="preserve">BUNCEY (21115) </t>
  </si>
  <si>
    <t xml:space="preserve">GROTTE ANONYME</t>
  </si>
  <si>
    <t xml:space="preserve">BOUAA0001232</t>
  </si>
  <si>
    <t xml:space="preserve">PERTE DE LA SEINE</t>
  </si>
  <si>
    <t xml:space="preserve">BOUAA0001233</t>
  </si>
  <si>
    <t xml:space="preserve">PERTE DES FELETS</t>
  </si>
  <si>
    <t xml:space="preserve">BOUAA0001235</t>
  </si>
  <si>
    <t xml:space="preserve">ABRIS DES PRES</t>
  </si>
  <si>
    <t xml:space="preserve">BOUAA0001236</t>
  </si>
  <si>
    <t xml:space="preserve">PERTE DU BREUIL</t>
  </si>
  <si>
    <t xml:space="preserve">BOUAA0001237</t>
  </si>
  <si>
    <t xml:space="preserve">ABRI SOUS ROCHE DE LA COMBE DES COMBES</t>
  </si>
  <si>
    <t xml:space="preserve">BOUAA0001238</t>
  </si>
  <si>
    <t xml:space="preserve">GOUFFRE DE LA COMBE DU GEAI</t>
  </si>
  <si>
    <t xml:space="preserve">BOUAA0001239</t>
  </si>
  <si>
    <t xml:space="preserve">GROTTE DE LA COMBE DU BRETONNIERE</t>
  </si>
  <si>
    <t xml:space="preserve">BOUAA0001240</t>
  </si>
  <si>
    <t xml:space="preserve">SOURCE DE LA COMBE GIROT</t>
  </si>
  <si>
    <t xml:space="preserve">BOUAA0001241</t>
  </si>
  <si>
    <t xml:space="preserve">SOURCE DE LA COMBE POINSOTTE</t>
  </si>
  <si>
    <t xml:space="preserve">BOUAA0001242</t>
  </si>
  <si>
    <t xml:space="preserve">EMERGENCE DE LA FERME DE LA BRETONNIERE</t>
  </si>
  <si>
    <t xml:space="preserve">BOUAA0001243</t>
  </si>
  <si>
    <t xml:space="preserve">FONTAINE AUX LOVES</t>
  </si>
  <si>
    <t xml:space="preserve">BOUAA0001244</t>
  </si>
  <si>
    <t xml:space="preserve">GROTTE DE PATIENGNA</t>
  </si>
  <si>
    <t xml:space="preserve">BOUAA0001245</t>
  </si>
  <si>
    <t xml:space="preserve">GROTTE DE RUE DE VEAU</t>
  </si>
  <si>
    <t xml:space="preserve">BOUAA0001246</t>
  </si>
  <si>
    <t xml:space="preserve">BOUAA0001247</t>
  </si>
  <si>
    <t xml:space="preserve">SOURCE DE SAINTE MARGUERITE</t>
  </si>
  <si>
    <t xml:space="preserve">BOUAA0001248</t>
  </si>
  <si>
    <t xml:space="preserve">SOURCE DE LA VIERGE</t>
  </si>
  <si>
    <t xml:space="preserve">BOUAA0001249</t>
  </si>
  <si>
    <t xml:space="preserve">CERILLY (21125) </t>
  </si>
  <si>
    <t xml:space="preserve">PUITS DE CERILLY</t>
  </si>
  <si>
    <t xml:space="preserve">BOUAA0001250</t>
  </si>
  <si>
    <t xml:space="preserve">CHAMESSON (21134) </t>
  </si>
  <si>
    <t xml:space="preserve">BOUAA0001253</t>
  </si>
  <si>
    <t xml:space="preserve">FONTAINE DES DUCS</t>
  </si>
  <si>
    <t xml:space="preserve">BOUAA0001254</t>
  </si>
  <si>
    <t xml:space="preserve">PUITS AU LOUP</t>
  </si>
  <si>
    <t xml:space="preserve">BOUAA0001255</t>
  </si>
  <si>
    <t xml:space="preserve">CREUX MAINCHARD</t>
  </si>
  <si>
    <t xml:space="preserve">BOUAA0001256</t>
  </si>
  <si>
    <t xml:space="preserve">LA CHAUME (21159) </t>
  </si>
  <si>
    <t xml:space="preserve">SOURCE DU BOUGEON</t>
  </si>
  <si>
    <t xml:space="preserve">BOUAA0001257</t>
  </si>
  <si>
    <t xml:space="preserve">ANCIENNE MINE DE LA COMBE AUX EPINETTE</t>
  </si>
  <si>
    <t xml:space="preserve">BOUAA0001258</t>
  </si>
  <si>
    <t xml:space="preserve">PERTE DU COUPE CHARME </t>
  </si>
  <si>
    <t xml:space="preserve">BOUAA0001259</t>
  </si>
  <si>
    <t xml:space="preserve">PUITS DE MINE</t>
  </si>
  <si>
    <t xml:space="preserve">BOUAA0001260</t>
  </si>
  <si>
    <t xml:space="preserve">GROTTE DU PUITS DE MINE </t>
  </si>
  <si>
    <t xml:space="preserve">BOUAA0001261</t>
  </si>
  <si>
    <t xml:space="preserve">CHAUME-LES-BAIGNEUX (21160) </t>
  </si>
  <si>
    <t xml:space="preserve">PERTE DE CHAUME</t>
  </si>
  <si>
    <t xml:space="preserve">BOUAA0001262</t>
  </si>
  <si>
    <t xml:space="preserve">CORPOYER-LA-CHAPELLE (21197) </t>
  </si>
  <si>
    <t xml:space="preserve">SOURCE DE LA CHALMAIGNE</t>
  </si>
  <si>
    <t xml:space="preserve">BOUAA0001263</t>
  </si>
  <si>
    <t xml:space="preserve">COULMIER-LE-SEC (21201) </t>
  </si>
  <si>
    <t xml:space="preserve">AVEN</t>
  </si>
  <si>
    <t xml:space="preserve">BOUAA0001265</t>
  </si>
  <si>
    <t xml:space="preserve">PUITS DE LA FOSSE</t>
  </si>
  <si>
    <t xml:space="preserve">BOUAA0001266</t>
  </si>
  <si>
    <t xml:space="preserve">COURBAN (21202) </t>
  </si>
  <si>
    <t xml:space="preserve">SOURCE DE LA COMOTTE</t>
  </si>
  <si>
    <t xml:space="preserve">BOUAA0001267</t>
  </si>
  <si>
    <t xml:space="preserve">GROTTE DE L'ABRI</t>
  </si>
  <si>
    <t xml:space="preserve">BOUAA0001268</t>
  </si>
  <si>
    <t xml:space="preserve">GROTTE DE LA BUSE</t>
  </si>
  <si>
    <t xml:space="preserve">BOUAA0001269</t>
  </si>
  <si>
    <t xml:space="preserve">GROTTE DU CAPTAGE</t>
  </si>
  <si>
    <t xml:space="preserve">BOUAA0001270</t>
  </si>
  <si>
    <t xml:space="preserve">GROTTE DES CHAUVES SOURIS N°1</t>
  </si>
  <si>
    <t xml:space="preserve">BOUAA0001272</t>
  </si>
  <si>
    <t xml:space="preserve">GROTTE DU CHEVREAU</t>
  </si>
  <si>
    <t xml:space="preserve">BOUAA0001273</t>
  </si>
  <si>
    <t xml:space="preserve">DECOLLEMENT</t>
  </si>
  <si>
    <t xml:space="preserve">BOUAA0001274</t>
  </si>
  <si>
    <t xml:space="preserve">GOUFFRE DU DECOLLEMENT</t>
  </si>
  <si>
    <t xml:space="preserve">BOUAA0001275</t>
  </si>
  <si>
    <t xml:space="preserve">GROTTE  DESOBSTRUEE</t>
  </si>
  <si>
    <t xml:space="preserve">BOUAA0001276</t>
  </si>
  <si>
    <t xml:space="preserve">GROTTE DES DEUX DIACLASES</t>
  </si>
  <si>
    <t xml:space="preserve">BOUAA0001277</t>
  </si>
  <si>
    <t xml:space="preserve">DIACLASE</t>
  </si>
  <si>
    <t xml:space="preserve">BOUAA0001278</t>
  </si>
  <si>
    <t xml:space="preserve">GROTTE DE LA DOLINE</t>
  </si>
  <si>
    <t xml:space="preserve">BOUAA0001280</t>
  </si>
  <si>
    <t xml:space="preserve">GROTTE DE L'EGYPTIENNE</t>
  </si>
  <si>
    <t xml:space="preserve">BOUAA0001281</t>
  </si>
  <si>
    <t xml:space="preserve">GOUFFRE DE LA FLECHE</t>
  </si>
  <si>
    <t xml:space="preserve">BOUAA0001282</t>
  </si>
  <si>
    <t xml:space="preserve">P 10</t>
  </si>
  <si>
    <t xml:space="preserve">BOUAA0001283</t>
  </si>
  <si>
    <t xml:space="preserve">GOUFFRE DE RAVOUSE</t>
  </si>
  <si>
    <t xml:space="preserve">BOUAA0001284</t>
  </si>
  <si>
    <t xml:space="preserve">GROTTE DU RENARD</t>
  </si>
  <si>
    <t xml:space="preserve">BOUAA0001285</t>
  </si>
  <si>
    <t xml:space="preserve">GROTTE DES ROCHES D'ELLEY</t>
  </si>
  <si>
    <t xml:space="preserve">BOUAA0001286</t>
  </si>
  <si>
    <t xml:space="preserve">GROTTE DU SANGLIER</t>
  </si>
  <si>
    <t xml:space="preserve">BOUAA0001287</t>
  </si>
  <si>
    <t xml:space="preserve">GOUFFRE DU SEAU</t>
  </si>
  <si>
    <t xml:space="preserve">BOUAA0001288</t>
  </si>
  <si>
    <t xml:space="preserve">TRAVERSEE</t>
  </si>
  <si>
    <t xml:space="preserve">BOUAA0001289</t>
  </si>
  <si>
    <t xml:space="preserve">GROTTE TREMIE</t>
  </si>
  <si>
    <t xml:space="preserve">BOUAA0001290</t>
  </si>
  <si>
    <t xml:space="preserve">GROTTE TUNNEL</t>
  </si>
  <si>
    <t xml:space="preserve">BOUAA0001291</t>
  </si>
  <si>
    <t xml:space="preserve">COMPLEXE DE LA VIPERE</t>
  </si>
  <si>
    <t xml:space="preserve">BOUAA0001292</t>
  </si>
  <si>
    <t xml:space="preserve">ERINGES (21248) </t>
  </si>
  <si>
    <t xml:space="preserve">SOURCE DE LA BRUILLON</t>
  </si>
  <si>
    <t xml:space="preserve">BOUAA0001293</t>
  </si>
  <si>
    <t xml:space="preserve">SOURCE DE CAILLEVAU</t>
  </si>
  <si>
    <t xml:space="preserve">BOUAA0001294</t>
  </si>
  <si>
    <t xml:space="preserve">SOURCE DU PUITS THIERRY</t>
  </si>
  <si>
    <t xml:space="preserve">BOUAA0001295</t>
  </si>
  <si>
    <t xml:space="preserve">ESSAROIS (21250) </t>
  </si>
  <si>
    <t xml:space="preserve">SOURCE DES LOCHERES</t>
  </si>
  <si>
    <t xml:space="preserve">BOUAA0001296</t>
  </si>
  <si>
    <t xml:space="preserve">PUITS DE LA TAILLE FLEURET</t>
  </si>
  <si>
    <t xml:space="preserve">BOUAA0001297</t>
  </si>
  <si>
    <t xml:space="preserve">ETAIS (21252) </t>
  </si>
  <si>
    <t xml:space="preserve">SOUTERRAIN DU CHATEAU</t>
  </si>
  <si>
    <t xml:space="preserve">BOUAA0001298</t>
  </si>
  <si>
    <t xml:space="preserve">ETORMAY (21257) </t>
  </si>
  <si>
    <t xml:space="preserve">PERTE DU RUISSEAU DE L'ETANG NEUF</t>
  </si>
  <si>
    <t xml:space="preserve">BOUAA0001299</t>
  </si>
  <si>
    <t xml:space="preserve">FAIN-LES-MONTBARD (21259) </t>
  </si>
  <si>
    <t xml:space="preserve">RESEAU TECTONIQUE DE LA CARRIERE</t>
  </si>
  <si>
    <t xml:space="preserve">BOUAA0001300</t>
  </si>
  <si>
    <t xml:space="preserve">GROTTE DES BLEREAUX</t>
  </si>
  <si>
    <t xml:space="preserve">BOUAA0001301</t>
  </si>
  <si>
    <t xml:space="preserve">GROTTE DE LA CHAPELLE</t>
  </si>
  <si>
    <t xml:space="preserve">BOUAA0001302</t>
  </si>
  <si>
    <t xml:space="preserve">DECOLLEMENT DE CHEMEREY</t>
  </si>
  <si>
    <t xml:space="preserve">BOUAA0001303</t>
  </si>
  <si>
    <t xml:space="preserve">GROTTE DE CHEMEREY</t>
  </si>
  <si>
    <t xml:space="preserve">BOUAA0001304</t>
  </si>
  <si>
    <t xml:space="preserve">GROTTE DES DOMINICAINES 1</t>
  </si>
  <si>
    <t xml:space="preserve">BOUAA0001305</t>
  </si>
  <si>
    <t xml:space="preserve">GROTTE DES DOMINICAINES 2</t>
  </si>
  <si>
    <t xml:space="preserve">BOUAA0001306</t>
  </si>
  <si>
    <t xml:space="preserve">GROTTE DES DOMINICAINES 3</t>
  </si>
  <si>
    <t xml:space="preserve">BOUAA0001307</t>
  </si>
  <si>
    <t xml:space="preserve">GROTTE DES ETEIGNATS</t>
  </si>
  <si>
    <t xml:space="preserve">BOUAA0001308</t>
  </si>
  <si>
    <t xml:space="preserve">GROTTE DE GENAY</t>
  </si>
  <si>
    <t xml:space="preserve">BOUAA0001309</t>
  </si>
  <si>
    <t xml:space="preserve">GROTTES</t>
  </si>
  <si>
    <t xml:space="preserve">BOUAA0001310</t>
  </si>
  <si>
    <t xml:space="preserve">CAVITE D'HAUTEROCHE</t>
  </si>
  <si>
    <t xml:space="preserve">BOUAA0001311</t>
  </si>
  <si>
    <t xml:space="preserve">GROTTE DES MARNES</t>
  </si>
  <si>
    <t xml:space="preserve">BOUAA0001312</t>
  </si>
  <si>
    <t xml:space="preserve">DECOLLEMENT DE PENNEVELLE</t>
  </si>
  <si>
    <t xml:space="preserve">BOUAA0001313</t>
  </si>
  <si>
    <t xml:space="preserve">GROTTE POTTIER</t>
  </si>
  <si>
    <t xml:space="preserve">BOUAA0001314</t>
  </si>
  <si>
    <t xml:space="preserve">GROTTE DU PRETRE</t>
  </si>
  <si>
    <t xml:space="preserve">BOUAA0001315</t>
  </si>
  <si>
    <t xml:space="preserve">GROTTE DU SEMINARISTE </t>
  </si>
  <si>
    <t xml:space="preserve">BOUAA0001318</t>
  </si>
  <si>
    <t xml:space="preserve">FONTAINES-LES-SECHES (21279) </t>
  </si>
  <si>
    <t xml:space="preserve">PUITS GALLO-ROMAIN</t>
  </si>
  <si>
    <t xml:space="preserve">BOUAA0001319</t>
  </si>
  <si>
    <t xml:space="preserve">GROTTE DE LA CARRIERE DE MORVILLE</t>
  </si>
  <si>
    <t xml:space="preserve">BOUAA0001320</t>
  </si>
  <si>
    <t xml:space="preserve">SOURCE DE LA COMBE DAN JEAN</t>
  </si>
  <si>
    <t xml:space="preserve">BOUAA0001321</t>
  </si>
  <si>
    <t xml:space="preserve">DIACLASES</t>
  </si>
  <si>
    <t xml:space="preserve">BOUAA0001322</t>
  </si>
  <si>
    <t xml:space="preserve">CAVITE INTERSTITIELLE N°2</t>
  </si>
  <si>
    <t xml:space="preserve">BOUAA0001323</t>
  </si>
  <si>
    <t xml:space="preserve">CAVITE INTERSTITIELLE N°1</t>
  </si>
  <si>
    <t xml:space="preserve">BOUAA0001324</t>
  </si>
  <si>
    <t xml:space="preserve">GROTTE DE LA ROUTE LUCENAY-MARMAGNE</t>
  </si>
  <si>
    <t xml:space="preserve">BOUAA0001325</t>
  </si>
  <si>
    <t xml:space="preserve">SOURCE DU RUISSEAU DE SAUGEY</t>
  </si>
  <si>
    <t xml:space="preserve">BOUAA0001326</t>
  </si>
  <si>
    <t xml:space="preserve">RUISSEAU DE ST MARTIN</t>
  </si>
  <si>
    <t xml:space="preserve">BOUAA0001329</t>
  </si>
  <si>
    <t xml:space="preserve">TROU DU VEAU</t>
  </si>
  <si>
    <t xml:space="preserve">BOUAA0001330</t>
  </si>
  <si>
    <t xml:space="preserve">FROLOIS (21288) </t>
  </si>
  <si>
    <t xml:space="preserve">GROTTE DE CORPOYER LES MOINES </t>
  </si>
  <si>
    <t xml:space="preserve">BOUAA0001331</t>
  </si>
  <si>
    <t xml:space="preserve">PERTUIS MALLET </t>
  </si>
  <si>
    <t xml:space="preserve">BOUAA0001332</t>
  </si>
  <si>
    <t xml:space="preserve">GROTTE DU MONT COCU</t>
  </si>
  <si>
    <t xml:space="preserve">BOUAA0001333</t>
  </si>
  <si>
    <t xml:space="preserve">SOURCE DU MONT COCU </t>
  </si>
  <si>
    <t xml:space="preserve">BOUAA0001334</t>
  </si>
  <si>
    <t xml:space="preserve">TROU DU PRE AUDOT</t>
  </si>
  <si>
    <t xml:space="preserve">BOUAA0001335</t>
  </si>
  <si>
    <t xml:space="preserve">POTU RETET</t>
  </si>
  <si>
    <t xml:space="preserve">BOUAA0001336</t>
  </si>
  <si>
    <t xml:space="preserve">GEVROLLES (21296) </t>
  </si>
  <si>
    <t xml:space="preserve">TROU DE LA BORDE</t>
  </si>
  <si>
    <t xml:space="preserve">BOUAA0001337</t>
  </si>
  <si>
    <t xml:space="preserve">GISSEY-SOUS-FLAVIGNY (21299) </t>
  </si>
  <si>
    <t xml:space="preserve">GROTTE DES BALAIS</t>
  </si>
  <si>
    <t xml:space="preserve">BOUAA0001338</t>
  </si>
  <si>
    <t xml:space="preserve">EXCAVATION DE GISSEY</t>
  </si>
  <si>
    <t xml:space="preserve">BOUAA0001339</t>
  </si>
  <si>
    <t xml:space="preserve">GOUFFRE DE GISSEY</t>
  </si>
  <si>
    <t xml:space="preserve">BOUAA0001340</t>
  </si>
  <si>
    <t xml:space="preserve">TROU SAINT MARTIN</t>
  </si>
  <si>
    <t xml:space="preserve">BOUAA0001341</t>
  </si>
  <si>
    <t xml:space="preserve">GRESIGNY-SAINTE-REINE (21307) </t>
  </si>
  <si>
    <t xml:space="preserve">GROTTE DU MONT AUXOIS</t>
  </si>
  <si>
    <t xml:space="preserve">BOUAA0001342</t>
  </si>
  <si>
    <t xml:space="preserve">GRISELLES (21309) </t>
  </si>
  <si>
    <t xml:space="preserve">GROTTE DU FOUR A CHAUX</t>
  </si>
  <si>
    <t xml:space="preserve">BOUAA0001343</t>
  </si>
  <si>
    <t xml:space="preserve">GROTTE DE SABINUS ET EPONINE </t>
  </si>
  <si>
    <t xml:space="preserve">BOUAA0001344</t>
  </si>
  <si>
    <t xml:space="preserve">GROTTE DES FALAISES 1 DANS LA FERME DE GRISSEY</t>
  </si>
  <si>
    <t xml:space="preserve">BOUAA0001345</t>
  </si>
  <si>
    <t xml:space="preserve">GROTTE DES FALAISES 2 DANS LA FERME DE GRISSEY</t>
  </si>
  <si>
    <t xml:space="preserve">BOUAA0001346</t>
  </si>
  <si>
    <t xml:space="preserve">GROTTE DES FALAISES 3 DANS LA FERME DE GRISSEY</t>
  </si>
  <si>
    <t xml:space="preserve">BOUAA0001347</t>
  </si>
  <si>
    <t xml:space="preserve">GROTTE D'HAUTEROCHE</t>
  </si>
  <si>
    <t xml:space="preserve">BOUAA0001348</t>
  </si>
  <si>
    <t xml:space="preserve">GROTTE DU MAQUIS</t>
  </si>
  <si>
    <t xml:space="preserve">BOUAA0001349</t>
  </si>
  <si>
    <t xml:space="preserve">GROTTE DE LA SAINTE REINE</t>
  </si>
  <si>
    <t xml:space="preserve">BOUAA0001350</t>
  </si>
  <si>
    <t xml:space="preserve">GROTTE SUR LES ROCHERS</t>
  </si>
  <si>
    <t xml:space="preserve">BOUAA0001351</t>
  </si>
  <si>
    <t xml:space="preserve">JAILLY-LES-MOULINS (21321) </t>
  </si>
  <si>
    <t xml:space="preserve">CAVE AU BO</t>
  </si>
  <si>
    <t xml:space="preserve">BOUAA0001352</t>
  </si>
  <si>
    <t xml:space="preserve">DECOLLEMENT 1</t>
  </si>
  <si>
    <t xml:space="preserve">BOUAA0001353</t>
  </si>
  <si>
    <t xml:space="preserve">DECOLLEMENT 2</t>
  </si>
  <si>
    <t xml:space="preserve">BOUAA0001354</t>
  </si>
  <si>
    <t xml:space="preserve">GROTTE DE DEUGNAN</t>
  </si>
  <si>
    <t xml:space="preserve">BOUAA0001355</t>
  </si>
  <si>
    <t xml:space="preserve">TROU DU DUC</t>
  </si>
  <si>
    <t xml:space="preserve">BOUAA0001356</t>
  </si>
  <si>
    <t xml:space="preserve">JOURS-LES-BAIGNEUX (21326) </t>
  </si>
  <si>
    <t xml:space="preserve">GOUFFRES DE LA CARRIERE DU CHARMOI</t>
  </si>
  <si>
    <t xml:space="preserve">BOUAA0001357</t>
  </si>
  <si>
    <t xml:space="preserve">BOUAA0001358</t>
  </si>
  <si>
    <t xml:space="preserve">SOURCE DE LA LAIGNES DUESMOISE</t>
  </si>
  <si>
    <t xml:space="preserve">BOUAA0001359</t>
  </si>
  <si>
    <t xml:space="preserve">LAIGNES (21336) </t>
  </si>
  <si>
    <t xml:space="preserve">CAVITE EXURGENCE ANONYME</t>
  </si>
  <si>
    <t xml:space="preserve">BOUAA0001360</t>
  </si>
  <si>
    <t xml:space="preserve">BOUAA0001361</t>
  </si>
  <si>
    <t xml:space="preserve">BOUAA0001362</t>
  </si>
  <si>
    <t xml:space="preserve">GROTTE AU CHAT</t>
  </si>
  <si>
    <t xml:space="preserve">BOUAA0001363</t>
  </si>
  <si>
    <t xml:space="preserve">DOUIX DE LAIGNES</t>
  </si>
  <si>
    <t xml:space="preserve">BOUAA0001364</t>
  </si>
  <si>
    <t xml:space="preserve">SOURCE DE MARTILLY</t>
  </si>
  <si>
    <t xml:space="preserve">BOUAA0001365</t>
  </si>
  <si>
    <t xml:space="preserve">SOURCE DU MOULIN NEUF</t>
  </si>
  <si>
    <t xml:space="preserve">BOUAA0001366</t>
  </si>
  <si>
    <t xml:space="preserve">GROTTE DE LA PETITE BAUME</t>
  </si>
  <si>
    <t xml:space="preserve">BOUAA0001367</t>
  </si>
  <si>
    <t xml:space="preserve">GROTTE DE PUYPTIN</t>
  </si>
  <si>
    <t xml:space="preserve">BOUAA0001369</t>
  </si>
  <si>
    <t xml:space="preserve">FONTAINE DE RUISSELOT</t>
  </si>
  <si>
    <t xml:space="preserve">BOUAA0001370</t>
  </si>
  <si>
    <t xml:space="preserve">RESURGENCES / SOURCES DE TOUILLON</t>
  </si>
  <si>
    <t xml:space="preserve">BOUAA0001371</t>
  </si>
  <si>
    <t xml:space="preserve">PERTE DU BOIS DE BEZE</t>
  </si>
  <si>
    <t xml:space="preserve">BOUAA0001372</t>
  </si>
  <si>
    <t xml:space="preserve">GOUFFRE DU CHEMIN DE TOUILLON</t>
  </si>
  <si>
    <t xml:space="preserve">BOUAA0001373</t>
  </si>
  <si>
    <t xml:space="preserve">PERTE DE LA FERME ST GEORGES</t>
  </si>
  <si>
    <t xml:space="preserve">BOUAA0001374</t>
  </si>
  <si>
    <t xml:space="preserve">GOUFFRE DU MOULIN</t>
  </si>
  <si>
    <t xml:space="preserve">BOUAA0001375</t>
  </si>
  <si>
    <t xml:space="preserve">LUCEY (21359) </t>
  </si>
  <si>
    <t xml:space="preserve">GROTTE DE LA TRUFFIERE</t>
  </si>
  <si>
    <t xml:space="preserve">BOUAA0001376</t>
  </si>
  <si>
    <t xml:space="preserve">MAGNY-LAMBERT (21364) </t>
  </si>
  <si>
    <t xml:space="preserve">GROTTE DES FAYS</t>
  </si>
  <si>
    <t xml:space="preserve">BOUAA0001377</t>
  </si>
  <si>
    <t xml:space="preserve">MAISEY-LE-DUC (21372) </t>
  </si>
  <si>
    <t xml:space="preserve">BOUAA0001378</t>
  </si>
  <si>
    <t xml:space="preserve">MARCENAY (21378) </t>
  </si>
  <si>
    <t xml:space="preserve">FONTAINE DE CHAVIGNE</t>
  </si>
  <si>
    <t xml:space="preserve">BOUAA0001379</t>
  </si>
  <si>
    <t xml:space="preserve">MARMAGNE (21389) </t>
  </si>
  <si>
    <t xml:space="preserve">GROTTE DE L'ABBAYE DE FONTENAY</t>
  </si>
  <si>
    <t xml:space="preserve">BOUAA0001380</t>
  </si>
  <si>
    <t xml:space="preserve">DECOLLEMENT DE CHOISEAU</t>
  </si>
  <si>
    <t xml:space="preserve">BOUAA0001381</t>
  </si>
  <si>
    <t xml:space="preserve">PETITE GROTTE DE CHOISEAU</t>
  </si>
  <si>
    <t xml:space="preserve">BOUAA0001382</t>
  </si>
  <si>
    <t xml:space="preserve">SOURCES DE LA COMBE BELLEFIN</t>
  </si>
  <si>
    <t xml:space="preserve">BOUAA0001383</t>
  </si>
  <si>
    <t xml:space="preserve">SOURCE DE LA COMBE ST BERNARD</t>
  </si>
  <si>
    <t xml:space="preserve">BOUAA0001384</t>
  </si>
  <si>
    <t xml:space="preserve">GROTTE DE LA COMBE ST LAURENT</t>
  </si>
  <si>
    <t xml:space="preserve">BOUAA0001385</t>
  </si>
  <si>
    <t xml:space="preserve">MENETREUX-LE-PITOIS (21404) </t>
  </si>
  <si>
    <t xml:space="preserve">BOUAA0001386</t>
  </si>
  <si>
    <t xml:space="preserve">BOUAA0001387</t>
  </si>
  <si>
    <t xml:space="preserve">MOLESME (21419) </t>
  </si>
  <si>
    <t xml:space="preserve">LA FOSSE DU GEAI</t>
  </si>
  <si>
    <t xml:space="preserve">BOUAA0001388</t>
  </si>
  <si>
    <t xml:space="preserve">ABIME DE RAIGUERE</t>
  </si>
  <si>
    <t xml:space="preserve">BOUAA0001389</t>
  </si>
  <si>
    <t xml:space="preserve">SOURCE DE LA COMBE DE RECRUE</t>
  </si>
  <si>
    <t xml:space="preserve">BOUAA0001391</t>
  </si>
  <si>
    <t xml:space="preserve">GOUFFRES DU GRAND JAILLY</t>
  </si>
  <si>
    <t xml:space="preserve">BOUAA0001392</t>
  </si>
  <si>
    <t xml:space="preserve">MONTIGNY-MONTFORT (21429) </t>
  </si>
  <si>
    <t xml:space="preserve">BOUAA0001393</t>
  </si>
  <si>
    <t xml:space="preserve">CREUX DE MONTFORD</t>
  </si>
  <si>
    <t xml:space="preserve">BOUAA0001394</t>
  </si>
  <si>
    <t xml:space="preserve">PUITS DU CHATEAU</t>
  </si>
  <si>
    <t xml:space="preserve">BOUAA0001395</t>
  </si>
  <si>
    <t xml:space="preserve">DIACLASE DE FATIN</t>
  </si>
  <si>
    <t xml:space="preserve">BOUAA0001396</t>
  </si>
  <si>
    <t xml:space="preserve">MONTIGNY-SUR-AUBE (21432) </t>
  </si>
  <si>
    <t xml:space="preserve">EXURGENCE DE MONTIGNY SUR AUBE</t>
  </si>
  <si>
    <t xml:space="preserve">BOUAA0001397</t>
  </si>
  <si>
    <t xml:space="preserve">MONTLIOT-ET-COURCELLES (21435) </t>
  </si>
  <si>
    <t xml:space="preserve">FONTAINE BARBE</t>
  </si>
  <si>
    <t xml:space="preserve">BOUAA0001398</t>
  </si>
  <si>
    <t xml:space="preserve">FONTAINE DES ABIMES</t>
  </si>
  <si>
    <t xml:space="preserve">BOUAA0001399</t>
  </si>
  <si>
    <t xml:space="preserve">FONTAINE RONDE</t>
  </si>
  <si>
    <t xml:space="preserve">BOUAA0001400</t>
  </si>
  <si>
    <t xml:space="preserve">MONTMOYEN (21438) </t>
  </si>
  <si>
    <t xml:space="preserve">GROTTE</t>
  </si>
  <si>
    <t xml:space="preserve">BOUAA0001401</t>
  </si>
  <si>
    <t xml:space="preserve">GROTTE DE STE CATHERINE</t>
  </si>
  <si>
    <t xml:space="preserve">BOUAA0001402</t>
  </si>
  <si>
    <t xml:space="preserve">ABRI SOUS ROCHE USINE DE CHATELLENOT</t>
  </si>
  <si>
    <t xml:space="preserve">BOUAA0001403</t>
  </si>
  <si>
    <t xml:space="preserve">NESLE-ET-MASSOULT (21451) </t>
  </si>
  <si>
    <t xml:space="preserve">PUITS DE L'ACCORD</t>
  </si>
  <si>
    <t xml:space="preserve">BOUAA0001404</t>
  </si>
  <si>
    <t xml:space="preserve">BOUAA0001405</t>
  </si>
  <si>
    <t xml:space="preserve">PERTE DE LA COMBE ST NICOLAS</t>
  </si>
  <si>
    <t xml:space="preserve">BRGEM</t>
  </si>
  <si>
    <t xml:space="preserve">BOUAA0001406</t>
  </si>
  <si>
    <t xml:space="preserve">GROTTE DE LA COUDRE</t>
  </si>
  <si>
    <t xml:space="preserve">BOUAA0001407</t>
  </si>
  <si>
    <t xml:space="preserve">GROTTE DE LA GRANGEOTTE N°1</t>
  </si>
  <si>
    <t xml:space="preserve">BOUAA0001408</t>
  </si>
  <si>
    <t xml:space="preserve">GROTTE DE LA GRANGEOTTE N°2</t>
  </si>
  <si>
    <t xml:space="preserve">BOUAA0001409</t>
  </si>
  <si>
    <t xml:space="preserve">GROTTE AU LIEU DIT LA BAUME</t>
  </si>
  <si>
    <t xml:space="preserve">BOUAA0001410</t>
  </si>
  <si>
    <t xml:space="preserve">GROTTE DE MAILLEROCHE</t>
  </si>
  <si>
    <t xml:space="preserve">BOUAA0001411</t>
  </si>
  <si>
    <t xml:space="preserve">PUITS DE NESLE</t>
  </si>
  <si>
    <t xml:space="preserve">BOUAA0001412</t>
  </si>
  <si>
    <t xml:space="preserve">CREUX DU POIRIER BOCQUIN</t>
  </si>
  <si>
    <t xml:space="preserve">BOUAA0001413</t>
  </si>
  <si>
    <t xml:space="preserve">GROTTE DE LA ROCHOTTE</t>
  </si>
  <si>
    <t xml:space="preserve">BOUAA0001414</t>
  </si>
  <si>
    <t xml:space="preserve">TROU SOUFFLEUR</t>
  </si>
  <si>
    <t xml:space="preserve">BOUAA0001415</t>
  </si>
  <si>
    <t xml:space="preserve">PUITS DES TUROTS</t>
  </si>
  <si>
    <t xml:space="preserve">BOUAA0001416</t>
  </si>
  <si>
    <t xml:space="preserve">GROTTE DE LA VIRE</t>
  </si>
  <si>
    <t xml:space="preserve">BOUAA0001417</t>
  </si>
  <si>
    <t xml:space="preserve">NICEY (21454) </t>
  </si>
  <si>
    <t xml:space="preserve">BOUAA0001418</t>
  </si>
  <si>
    <t xml:space="preserve">GROTTE DE LA CARRIERE DES GOULOTTES</t>
  </si>
  <si>
    <t xml:space="preserve">BOUAA0001419</t>
  </si>
  <si>
    <t xml:space="preserve">PRISE D'EAU DE LA COMBE MARIE</t>
  </si>
  <si>
    <t xml:space="preserve">BOUAA0001420</t>
  </si>
  <si>
    <t xml:space="preserve">CAVEAU FOULOT</t>
  </si>
  <si>
    <t xml:space="preserve">BOUAA0001421</t>
  </si>
  <si>
    <t xml:space="preserve">SOURCE DE NOD</t>
  </si>
  <si>
    <t xml:space="preserve">BOUAA0001422</t>
  </si>
  <si>
    <t xml:space="preserve">NOGENT-LES-MONTBARD (21456) </t>
  </si>
  <si>
    <t xml:space="preserve">GROTTE DE LA VIERGE DE NOGENT</t>
  </si>
  <si>
    <t xml:space="preserve">BOUAA0001423</t>
  </si>
  <si>
    <t xml:space="preserve">POISEUL-LA-VILLE-ET-LAPERRIERE (21490) </t>
  </si>
  <si>
    <t xml:space="preserve">PERTE DES BRUYERES</t>
  </si>
  <si>
    <t xml:space="preserve">BOUAA0001424</t>
  </si>
  <si>
    <t xml:space="preserve">CREUX EN ARENE</t>
  </si>
  <si>
    <t xml:space="preserve">BOUAA0001425</t>
  </si>
  <si>
    <t xml:space="preserve">PERTE DE LA COMBE MAZELIER</t>
  </si>
  <si>
    <t xml:space="preserve">BOUAA0001426</t>
  </si>
  <si>
    <t xml:space="preserve">PERTE DE LA DEFENSE</t>
  </si>
  <si>
    <t xml:space="preserve">BOUAA0001427</t>
  </si>
  <si>
    <t xml:space="preserve">FONTAINE DE VAUCELLE</t>
  </si>
  <si>
    <t xml:space="preserve">BOUAA0001428</t>
  </si>
  <si>
    <t xml:space="preserve">POTHIERES (21499) </t>
  </si>
  <si>
    <t xml:space="preserve">FONTAINE DU BREUIL</t>
  </si>
  <si>
    <t xml:space="preserve">BOUAA0001429</t>
  </si>
  <si>
    <t xml:space="preserve">PUITS DU CLOITRE</t>
  </si>
  <si>
    <t xml:space="preserve">BOUAA0001430</t>
  </si>
  <si>
    <t xml:space="preserve">POUILLENAY (21500) </t>
  </si>
  <si>
    <t xml:space="preserve">GOUFFRE DU PURGATOIRE</t>
  </si>
  <si>
    <t xml:space="preserve">BOUAA0001431</t>
  </si>
  <si>
    <t xml:space="preserve">PRUSLY-SUR-OURCE (21510) </t>
  </si>
  <si>
    <t xml:space="preserve">PERTE DE L'OURCE</t>
  </si>
  <si>
    <t xml:space="preserve">BOUAA0001432</t>
  </si>
  <si>
    <t xml:space="preserve">PUITS (21511) </t>
  </si>
  <si>
    <t xml:space="preserve">GOUFFRE DES ANGLES</t>
  </si>
  <si>
    <t xml:space="preserve">BOUAA0001433</t>
  </si>
  <si>
    <t xml:space="preserve">PUITS ARTIFICIEL NORD</t>
  </si>
  <si>
    <t xml:space="preserve">BOUAA0001434</t>
  </si>
  <si>
    <t xml:space="preserve">PUITS ARTIFICIEL SUD</t>
  </si>
  <si>
    <t xml:space="preserve">BOUAA0001435</t>
  </si>
  <si>
    <t xml:space="preserve">GROTTE BAZOU</t>
  </si>
  <si>
    <t xml:space="preserve">BOUAA0001436</t>
  </si>
  <si>
    <t xml:space="preserve">BOUAA0001437</t>
  </si>
  <si>
    <t xml:space="preserve">FAILLE GLACIERE DE LA CARRIERE DE LUGNY</t>
  </si>
  <si>
    <t xml:space="preserve">BOUAA0001438</t>
  </si>
  <si>
    <t xml:space="preserve">TROU AUX FEES</t>
  </si>
  <si>
    <t xml:space="preserve">BOUAA0001440</t>
  </si>
  <si>
    <t xml:space="preserve">LE TROU</t>
  </si>
  <si>
    <t xml:space="preserve">BOUAA0001441</t>
  </si>
  <si>
    <t xml:space="preserve">CREUX DE VAULEMAIN</t>
  </si>
  <si>
    <t xml:space="preserve">BOUAA0001442</t>
  </si>
  <si>
    <t xml:space="preserve">GROTTE DE LA VOIE FERREE 1</t>
  </si>
  <si>
    <t xml:space="preserve">BOUAA0001443</t>
  </si>
  <si>
    <t xml:space="preserve">GROTTE DE LA VOIE FERREE 2</t>
  </si>
  <si>
    <t xml:space="preserve">BOUAA0001444</t>
  </si>
  <si>
    <t xml:space="preserve">LA ROCHE-VANNEAU (21528) </t>
  </si>
  <si>
    <t xml:space="preserve">CAVE OU TROU DE BOBRY</t>
  </si>
  <si>
    <t xml:space="preserve">BOUAA0001445</t>
  </si>
  <si>
    <t xml:space="preserve">GROTTE DE LEUGNY</t>
  </si>
  <si>
    <t xml:space="preserve">BOUAA0001446</t>
  </si>
  <si>
    <t xml:space="preserve">GROTTE DES RAVRYS</t>
  </si>
  <si>
    <t xml:space="preserve">BOUAA0001447</t>
  </si>
  <si>
    <t xml:space="preserve">SOURCE DU RUISSEAU DE QUIONQUERE</t>
  </si>
  <si>
    <t xml:space="preserve">BOUAA0001448</t>
  </si>
  <si>
    <t xml:space="preserve">GROTTE DE LA VOUIVRE </t>
  </si>
  <si>
    <t xml:space="preserve">BOUAA0001449</t>
  </si>
  <si>
    <t xml:space="preserve">ROUGEMONT (21530) </t>
  </si>
  <si>
    <t xml:space="preserve">LA DOUEE</t>
  </si>
  <si>
    <t xml:space="preserve">BOUAA0001450</t>
  </si>
  <si>
    <t xml:space="preserve">SALMAISE (21580) </t>
  </si>
  <si>
    <t xml:space="preserve">ANTRE DES BESTES</t>
  </si>
  <si>
    <t xml:space="preserve">BOUAA0001451</t>
  </si>
  <si>
    <t xml:space="preserve">CAVERNE DU BOIS DE LA RESERVE</t>
  </si>
  <si>
    <t xml:space="preserve">BOUAA0001452</t>
  </si>
  <si>
    <t xml:space="preserve">ABRI SOUS ROCHE DU CHATEAU </t>
  </si>
  <si>
    <t xml:space="preserve">BOUAA0001453</t>
  </si>
  <si>
    <t xml:space="preserve">BOUAA0001454</t>
  </si>
  <si>
    <t xml:space="preserve">ABRI SOUS ROCHE DU CHATEAU N°2</t>
  </si>
  <si>
    <t xml:space="preserve">BOUAA0001455</t>
  </si>
  <si>
    <t xml:space="preserve">SOURCES DE L'ERMITAGE DE BONNEVAUX</t>
  </si>
  <si>
    <t xml:space="preserve">BOUAA0001456</t>
  </si>
  <si>
    <t xml:space="preserve">BOUAA0001457</t>
  </si>
  <si>
    <t xml:space="preserve">PERTE DU RUISSEAU DE BONNEVAUX</t>
  </si>
  <si>
    <t xml:space="preserve">BOUAA0001458</t>
  </si>
  <si>
    <t xml:space="preserve">CAVE DU SABOTIER</t>
  </si>
  <si>
    <t xml:space="preserve">BOUAA0001459</t>
  </si>
  <si>
    <t xml:space="preserve">SEIGNY (21598) </t>
  </si>
  <si>
    <t xml:space="preserve">FONTAINE DU TIL</t>
  </si>
  <si>
    <t xml:space="preserve">BOUAA0001460</t>
  </si>
  <si>
    <t xml:space="preserve">SENAILLY (21604) </t>
  </si>
  <si>
    <t xml:space="preserve">GROTTE DU COMMANDANT BERNARD</t>
  </si>
  <si>
    <t xml:space="preserve">BOUAA0001461</t>
  </si>
  <si>
    <t xml:space="preserve">GROTTES DE SENAILLY</t>
  </si>
  <si>
    <t xml:space="preserve">BOUAA0001462</t>
  </si>
  <si>
    <t xml:space="preserve">SAINT-BROING-LES-MOINES (21543) </t>
  </si>
  <si>
    <t xml:space="preserve">BOUAA0001463</t>
  </si>
  <si>
    <t xml:space="preserve">SAINT-GERMAIN-SOURCE-SEINE (21551) </t>
  </si>
  <si>
    <t xml:space="preserve">SOURCE DE LA SEINE</t>
  </si>
  <si>
    <t xml:space="preserve">BOUAA0001464</t>
  </si>
  <si>
    <t xml:space="preserve">TROU DE LA MARIE JACQUOT</t>
  </si>
  <si>
    <t xml:space="preserve">BOUAA0001465</t>
  </si>
  <si>
    <t xml:space="preserve">GROTTE DES CHENECIERES</t>
  </si>
  <si>
    <t xml:space="preserve">BOUAA0001466</t>
  </si>
  <si>
    <t xml:space="preserve">GROTTES DES PEUTELS</t>
  </si>
  <si>
    <t xml:space="preserve">BOUAA0001467</t>
  </si>
  <si>
    <t xml:space="preserve">SAINT-REMY (21568) </t>
  </si>
  <si>
    <t xml:space="preserve">GROTTES DES FEES</t>
  </si>
  <si>
    <t xml:space="preserve">BOUAA0001468</t>
  </si>
  <si>
    <t xml:space="preserve">FONTAINE PASQUIER</t>
  </si>
  <si>
    <t xml:space="preserve">BOUAA0001469</t>
  </si>
  <si>
    <t xml:space="preserve">SAINTE-COLOMBE-SUR-SEINE (21545) </t>
  </si>
  <si>
    <t xml:space="preserve">SOURCE DE SAINTE COLOMBE</t>
  </si>
  <si>
    <t xml:space="preserve">BOUAA0001470</t>
  </si>
  <si>
    <t xml:space="preserve">TERREFONDREE (21626) </t>
  </si>
  <si>
    <t xml:space="preserve">RESURGENCE DE LA DOUIX </t>
  </si>
  <si>
    <t xml:space="preserve">BOUAA0001471</t>
  </si>
  <si>
    <t xml:space="preserve">GROTTE DU MOULIN DE LA FORET</t>
  </si>
  <si>
    <t xml:space="preserve">BOUAA0001472</t>
  </si>
  <si>
    <t xml:space="preserve">GROTTE DE LA RABADINE</t>
  </si>
  <si>
    <t xml:space="preserve">BOUAA0001473</t>
  </si>
  <si>
    <t xml:space="preserve">THENISSEY (21627) </t>
  </si>
  <si>
    <t xml:space="preserve">TROU DU PYLONE</t>
  </si>
  <si>
    <t xml:space="preserve">BOUAA0001474</t>
  </si>
  <si>
    <t xml:space="preserve">GROTTE DU BOIS DE CHAMP MARTIN N°2</t>
  </si>
  <si>
    <t xml:space="preserve">BOUAA0001475</t>
  </si>
  <si>
    <t xml:space="preserve">GOUFFRE DU BOIS L'EVEQUE</t>
  </si>
  <si>
    <t xml:space="preserve">BOUAA0001476</t>
  </si>
  <si>
    <t xml:space="preserve">GOUFFRE DE LA CARRIERE </t>
  </si>
  <si>
    <t xml:space="preserve">BOUAA0001477</t>
  </si>
  <si>
    <t xml:space="preserve">GROTTE SOURCE DE LA COMBE CHALOT</t>
  </si>
  <si>
    <t xml:space="preserve">BOUAA0001478</t>
  </si>
  <si>
    <t xml:space="preserve">FONTAINE AUX DAMES</t>
  </si>
  <si>
    <t xml:space="preserve">BOUAA0001479</t>
  </si>
  <si>
    <t xml:space="preserve">EXURGENCE DE L'ETANG DE LA ROCHE</t>
  </si>
  <si>
    <t xml:space="preserve">BOUAA0001480</t>
  </si>
  <si>
    <t xml:space="preserve">EXURGENCE DE L'ETANG ST MARTIN</t>
  </si>
  <si>
    <t xml:space="preserve">BOUAA0001482</t>
  </si>
  <si>
    <t xml:space="preserve">FONTAINE DE L'ORME</t>
  </si>
  <si>
    <t xml:space="preserve">BOUAA0001483</t>
  </si>
  <si>
    <t xml:space="preserve">PUITS DU TERRAIN D'AVIATION</t>
  </si>
  <si>
    <t xml:space="preserve">BOUAA0001484</t>
  </si>
  <si>
    <t xml:space="preserve">BOUAA0001485</t>
  </si>
  <si>
    <t xml:space="preserve">TROUS DE LA CROIX</t>
  </si>
  <si>
    <t xml:space="preserve">BOUAA0001486</t>
  </si>
  <si>
    <t xml:space="preserve">GOUFFRE DU GIBOUX</t>
  </si>
  <si>
    <t xml:space="preserve">BOUAA0001487</t>
  </si>
  <si>
    <t xml:space="preserve">TROU DU GIBOUX</t>
  </si>
  <si>
    <t xml:space="preserve">BOUAA0001489</t>
  </si>
  <si>
    <t xml:space="preserve">BOUAA0001490</t>
  </si>
  <si>
    <t xml:space="preserve">VERTAULT (21671) </t>
  </si>
  <si>
    <t xml:space="preserve">SOUTERRAINS DE L'OPPIDUM</t>
  </si>
  <si>
    <t xml:space="preserve">BOUAA0001491</t>
  </si>
  <si>
    <t xml:space="preserve">VEUXHAULLES-SUR-AUBE (21674) </t>
  </si>
  <si>
    <t xml:space="preserve">EXURGENCE DE VEUXHAULLES</t>
  </si>
  <si>
    <t xml:space="preserve">BOUAA0001493</t>
  </si>
  <si>
    <t xml:space="preserve">PERTE DE LA LAIGNES</t>
  </si>
  <si>
    <t xml:space="preserve">BOUAA0001495</t>
  </si>
  <si>
    <t xml:space="preserve">BOUAA0001496</t>
  </si>
  <si>
    <t xml:space="preserve">VILLAINES-LES-PREVOTES (21686) </t>
  </si>
  <si>
    <t xml:space="preserve">CREUX DE LA FOUDRE</t>
  </si>
  <si>
    <t xml:space="preserve">BOUAA0001497</t>
  </si>
  <si>
    <t xml:space="preserve">LA VILLENEUVE-LES-CONVERS (21695) </t>
  </si>
  <si>
    <t xml:space="preserve">SOURCE DE LA RETOUSE</t>
  </si>
  <si>
    <t xml:space="preserve">BOUAA0001498</t>
  </si>
  <si>
    <t xml:space="preserve">GROTTE DU FRERE VIARD</t>
  </si>
  <si>
    <t xml:space="preserve">BOUAA0001499</t>
  </si>
  <si>
    <t xml:space="preserve">GROTTE DE LA CAVERNE</t>
  </si>
  <si>
    <t xml:space="preserve">BOUAA0001501</t>
  </si>
  <si>
    <t xml:space="preserve">GROTTE DE LA CHAPELLE STE CHRISTINE</t>
  </si>
  <si>
    <t xml:space="preserve">BOUAA0001502</t>
  </si>
  <si>
    <t xml:space="preserve">VIX (21711) </t>
  </si>
  <si>
    <t xml:space="preserve">SOURCE ST JOSEPH</t>
  </si>
  <si>
    <t xml:space="preserve">BOUAA0001503</t>
  </si>
  <si>
    <t xml:space="preserve">VOULAINES-LES-TEMPLIERS (21717) </t>
  </si>
  <si>
    <t xml:space="preserve">SOURCE DE LA CHAPELLE DU BOIS</t>
  </si>
  <si>
    <t xml:space="preserve">BOUAA0001504</t>
  </si>
  <si>
    <t xml:space="preserve">AGEY (21002) </t>
  </si>
  <si>
    <t xml:space="preserve">FAILLE D'AGEY</t>
  </si>
  <si>
    <t xml:space="preserve">BOUAA0001505</t>
  </si>
  <si>
    <t xml:space="preserve">TROU DE LA CARRIERE D'AGEY</t>
  </si>
  <si>
    <t xml:space="preserve">BOUAA0001506</t>
  </si>
  <si>
    <t xml:space="preserve">GROTTE DE LA REPUBLIQUE</t>
  </si>
  <si>
    <t xml:space="preserve">BOUAA0001507</t>
  </si>
  <si>
    <t xml:space="preserve">AHUY (21003) </t>
  </si>
  <si>
    <t xml:space="preserve">GROTTES DE LA COMBE RAUFER</t>
  </si>
  <si>
    <t xml:space="preserve">BOUAA0001508</t>
  </si>
  <si>
    <t xml:space="preserve">GROTTE DES MARAUDEES</t>
  </si>
  <si>
    <t xml:space="preserve">BOUAA0001509</t>
  </si>
  <si>
    <t xml:space="preserve">ANCEY (21013) </t>
  </si>
  <si>
    <t xml:space="preserve">TROU D'ANCEY</t>
  </si>
  <si>
    <t xml:space="preserve">BOUAA0001510</t>
  </si>
  <si>
    <t xml:space="preserve">CARRIERE SOUTERRAINE BRANGER OU D'ANCEY</t>
  </si>
  <si>
    <t xml:space="preserve">BOUAA0001511</t>
  </si>
  <si>
    <t xml:space="preserve">STATION D'EPURATION DE LA COMBE JARDIN</t>
  </si>
  <si>
    <t xml:space="preserve">BOUAA0001512</t>
  </si>
  <si>
    <t xml:space="preserve">ARCEAU (21016) </t>
  </si>
  <si>
    <t xml:space="preserve">GROTTE DE LA METAIRIE</t>
  </si>
  <si>
    <t xml:space="preserve">BOUAA0001513</t>
  </si>
  <si>
    <t xml:space="preserve">ARCEY (21018) </t>
  </si>
  <si>
    <t xml:space="preserve">GROTTES DU BOIS DE LA CHAUX</t>
  </si>
  <si>
    <t xml:space="preserve">BOUAA0001514</t>
  </si>
  <si>
    <t xml:space="preserve">DECOLLEMENT DE LA BORNE 8</t>
  </si>
  <si>
    <t xml:space="preserve">BOUAA0001515</t>
  </si>
  <si>
    <t xml:space="preserve">GROTTE DE LA D104</t>
  </si>
  <si>
    <t xml:space="preserve">BOUAA0001516</t>
  </si>
  <si>
    <t xml:space="preserve">GROTTE DE LA FONTAINE SIGRE</t>
  </si>
  <si>
    <t xml:space="preserve">BOUAA0001517</t>
  </si>
  <si>
    <t xml:space="preserve">GROTTE DU PONT</t>
  </si>
  <si>
    <t xml:space="preserve">BOUAA0001518</t>
  </si>
  <si>
    <t xml:space="preserve">ARCONCEY (21020) </t>
  </si>
  <si>
    <t xml:space="preserve">GROTTE DE LA RAIE DU CUL 2</t>
  </si>
  <si>
    <t xml:space="preserve">BOUAA0001519</t>
  </si>
  <si>
    <t xml:space="preserve">ARNAY-LE-DUC (21023) </t>
  </si>
  <si>
    <t xml:space="preserve">PERTE</t>
  </si>
  <si>
    <t xml:space="preserve">BOUAA0001520</t>
  </si>
  <si>
    <t xml:space="preserve">ARNAY-SOUS-VITTEAUX (21024) </t>
  </si>
  <si>
    <t xml:space="preserve">GROTTE DU ROCHE CREUSE</t>
  </si>
  <si>
    <t xml:space="preserve">BOUAA0001521</t>
  </si>
  <si>
    <t xml:space="preserve">ASNIERES-LES-DIJON (21027) </t>
  </si>
  <si>
    <t xml:space="preserve">CARRIERES SOUTERRAINES 1 &amp; 2</t>
  </si>
  <si>
    <t xml:space="preserve">BOUAA0001522</t>
  </si>
  <si>
    <t xml:space="preserve">CARRIERE SOUTERRAINE DES CRAIS</t>
  </si>
  <si>
    <t xml:space="preserve">BOUAA0001523</t>
  </si>
  <si>
    <t xml:space="preserve">AUBIGNY-LES-SOMBERNON (21033) </t>
  </si>
  <si>
    <t xml:space="preserve">TROU DE LA LIMOUSE</t>
  </si>
  <si>
    <t xml:space="preserve">BOUAA0001524</t>
  </si>
  <si>
    <t xml:space="preserve">AVOSNES (21040) </t>
  </si>
  <si>
    <t xml:space="preserve">TROU DE BARAIN</t>
  </si>
  <si>
    <t xml:space="preserve">BOUAA0001525</t>
  </si>
  <si>
    <t xml:space="preserve">GROTTE DU BOIS DE RUERE</t>
  </si>
  <si>
    <t xml:space="preserve">BOUAA0001526</t>
  </si>
  <si>
    <t xml:space="preserve">TROU QUI FUME</t>
  </si>
  <si>
    <t xml:space="preserve">BOUAA0001527</t>
  </si>
  <si>
    <t xml:space="preserve">GROTTE DE LA ROCHE DE L'EAU</t>
  </si>
  <si>
    <t xml:space="preserve">BOUAA0001528</t>
  </si>
  <si>
    <t xml:space="preserve">GROTTE DE ROCHECHEVRE</t>
  </si>
  <si>
    <t xml:space="preserve">BOUAA0001529</t>
  </si>
  <si>
    <t xml:space="preserve">GROTTE ET BOYAU CHEMINEE</t>
  </si>
  <si>
    <t xml:space="preserve">BOUAA0001530</t>
  </si>
  <si>
    <t xml:space="preserve">PERTES DU CREUX PERCE DE PANGES</t>
  </si>
  <si>
    <t xml:space="preserve">BEGM</t>
  </si>
  <si>
    <t xml:space="preserve">BOUAA0001531</t>
  </si>
  <si>
    <t xml:space="preserve">BOYAUX DU NIVEAU INTERMEDIAIRE</t>
  </si>
  <si>
    <t xml:space="preserve">BOUAA0001532</t>
  </si>
  <si>
    <t xml:space="preserve">TROU DE LA ROCHE N°2</t>
  </si>
  <si>
    <t xml:space="preserve">BOUAA0001535</t>
  </si>
  <si>
    <t xml:space="preserve">GROTTE ABRI DU SENTIER CAF</t>
  </si>
  <si>
    <t xml:space="preserve">BOUAA0001536</t>
  </si>
  <si>
    <t xml:space="preserve">DECOLLEMENT DE LA SOURCE</t>
  </si>
  <si>
    <t xml:space="preserve">BOUAA0001538</t>
  </si>
  <si>
    <t xml:space="preserve">BEAUMONT-SUR-VINGEANNE (21053) </t>
  </si>
  <si>
    <t xml:space="preserve">SOURCE DE BEAUMONT</t>
  </si>
  <si>
    <t xml:space="preserve">BOUAA0001539</t>
  </si>
  <si>
    <t xml:space="preserve">GROTTE DE PLANTENAY</t>
  </si>
  <si>
    <t xml:space="preserve">BOUAA0001540</t>
  </si>
  <si>
    <t xml:space="preserve">BEIRE-LE-CHATEL (21056) </t>
  </si>
  <si>
    <t xml:space="preserve">DOLINES DES COMMUNAUX DE BEIRE</t>
  </si>
  <si>
    <t xml:space="preserve">BOUAA0001542</t>
  </si>
  <si>
    <t xml:space="preserve">TROU HAMLET</t>
  </si>
  <si>
    <t xml:space="preserve">BOUAA0001543</t>
  </si>
  <si>
    <t xml:space="preserve">TROU DES HOUX N°1</t>
  </si>
  <si>
    <t xml:space="preserve">BOUAA0001544</t>
  </si>
  <si>
    <t xml:space="preserve">TROU DES HOUX N°2</t>
  </si>
  <si>
    <t xml:space="preserve">BOUAA0001545</t>
  </si>
  <si>
    <t xml:space="preserve">ENTONNOIRS ABC</t>
  </si>
  <si>
    <t xml:space="preserve">BOUAA0001546</t>
  </si>
  <si>
    <t xml:space="preserve">SOURCE DE L'ANCIEN CIMETIERE</t>
  </si>
  <si>
    <t xml:space="preserve">BOUAA0001547</t>
  </si>
  <si>
    <t xml:space="preserve">TROU CAUMONT</t>
  </si>
  <si>
    <t xml:space="preserve">BOUAA0001548</t>
  </si>
  <si>
    <t xml:space="preserve">DOLINES DE LA COMBE AU CHAPELIER</t>
  </si>
  <si>
    <t xml:space="preserve">BOUAA0001549</t>
  </si>
  <si>
    <t xml:space="preserve">GROTTE DES COMBOTTES N°1</t>
  </si>
  <si>
    <t xml:space="preserve">BOUAA0001550</t>
  </si>
  <si>
    <t xml:space="preserve">GROTTE DES COMBOTTES N°2</t>
  </si>
  <si>
    <t xml:space="preserve">BOUAA0001552</t>
  </si>
  <si>
    <t xml:space="preserve">BOUAA0001553</t>
  </si>
  <si>
    <t xml:space="preserve">GOUFFRE JR1</t>
  </si>
  <si>
    <t xml:space="preserve">BOUAA0001554</t>
  </si>
  <si>
    <t xml:space="preserve">GOUFFRE JR2</t>
  </si>
  <si>
    <t xml:space="preserve">BOUAA0001555</t>
  </si>
  <si>
    <t xml:space="preserve">TROU MV1 VOISENET</t>
  </si>
  <si>
    <t xml:space="preserve">BOUAA0001556</t>
  </si>
  <si>
    <t xml:space="preserve">GOUFFRE RL1</t>
  </si>
  <si>
    <t xml:space="preserve">BOUAA0001557</t>
  </si>
  <si>
    <t xml:space="preserve">TROU DU VAUTOUR</t>
  </si>
  <si>
    <t xml:space="preserve">BOUAA0001558</t>
  </si>
  <si>
    <t xml:space="preserve">BEZOUOTTE (21072) </t>
  </si>
  <si>
    <t xml:space="preserve">BOUAA0001559</t>
  </si>
  <si>
    <t xml:space="preserve">GROTTE DE L'HERMITAGE</t>
  </si>
  <si>
    <t xml:space="preserve">BOUAA0001560</t>
  </si>
  <si>
    <t xml:space="preserve">TROU CREUX</t>
  </si>
  <si>
    <t xml:space="preserve">BOUAA0001561</t>
  </si>
  <si>
    <t xml:space="preserve">BOUAA0001562</t>
  </si>
  <si>
    <t xml:space="preserve">TUNNEL SNCF BLAISY</t>
  </si>
  <si>
    <t xml:space="preserve">BOUAA0001563</t>
  </si>
  <si>
    <t xml:space="preserve">BLAISY-HAUT (21081) </t>
  </si>
  <si>
    <t xml:space="preserve">GROTTE DU BOSCUL</t>
  </si>
  <si>
    <t xml:space="preserve">BOUAA0001564</t>
  </si>
  <si>
    <t xml:space="preserve">GROTTES DES COUTRONNIERES</t>
  </si>
  <si>
    <t xml:space="preserve">BOUAA0001565</t>
  </si>
  <si>
    <t xml:space="preserve">GROTTE DU GALOPIN</t>
  </si>
  <si>
    <t xml:space="preserve">BOUAA0001566</t>
  </si>
  <si>
    <t xml:space="preserve">GROTTE DU LARREY</t>
  </si>
  <si>
    <t xml:space="preserve">BOUAA0001567</t>
  </si>
  <si>
    <t xml:space="preserve">BOUHEY (21091) </t>
  </si>
  <si>
    <t xml:space="preserve">LES CAVES</t>
  </si>
  <si>
    <t xml:space="preserve">BOUAA0001568</t>
  </si>
  <si>
    <t xml:space="preserve">BOURBERAIN (21094) </t>
  </si>
  <si>
    <t xml:space="preserve">DOLINES DE BOURBERAIN</t>
  </si>
  <si>
    <t xml:space="preserve">BOUAA0001569</t>
  </si>
  <si>
    <t xml:space="preserve">CREUX DU DIABLE</t>
  </si>
  <si>
    <t xml:space="preserve">BOUAA0001570</t>
  </si>
  <si>
    <t xml:space="preserve">TROU DE L'ETOILE DE RANTI</t>
  </si>
  <si>
    <t xml:space="preserve">BOUAA0001571</t>
  </si>
  <si>
    <t xml:space="preserve">BOUSSEY (21097) </t>
  </si>
  <si>
    <t xml:space="preserve">LA CAVE A MARGOT</t>
  </si>
  <si>
    <t xml:space="preserve">BOUAA0001572</t>
  </si>
  <si>
    <t xml:space="preserve">CHAILLY-SUR-ARMANCON (21128) </t>
  </si>
  <si>
    <t xml:space="preserve">GROTTE DE LA CARRIERE GIBOULOT</t>
  </si>
  <si>
    <t xml:space="preserve">BOUAA0001573</t>
  </si>
  <si>
    <t xml:space="preserve">TROU DU PERE FRANCOIS</t>
  </si>
  <si>
    <t xml:space="preserve">BOUAA0001574</t>
  </si>
  <si>
    <t xml:space="preserve">CHAMPRENAULT (21141) </t>
  </si>
  <si>
    <t xml:space="preserve">GROTTES DE CHAMPRENAULT</t>
  </si>
  <si>
    <t xml:space="preserve">BOUAA0001575</t>
  </si>
  <si>
    <t xml:space="preserve">BOUAA0001576</t>
  </si>
  <si>
    <t xml:space="preserve">CHASSEY (21151) </t>
  </si>
  <si>
    <t xml:space="preserve">GROTTE DE LA CARRIERE CHAUSSIN</t>
  </si>
  <si>
    <t xml:space="preserve">BOUAA0001577</t>
  </si>
  <si>
    <t xml:space="preserve">CHATEAUNEUF (21152) </t>
  </si>
  <si>
    <t xml:space="preserve">DEUX GROTTES AU LIEU DIT En Chatoillon </t>
  </si>
  <si>
    <t xml:space="preserve">BOUAA0001578</t>
  </si>
  <si>
    <t xml:space="preserve">CHAUME-ET-COURCHAMP (21158) </t>
  </si>
  <si>
    <t xml:space="preserve">FISSURE DE CHAUME</t>
  </si>
  <si>
    <t xml:space="preserve">BOUAA0001579</t>
  </si>
  <si>
    <t xml:space="preserve">PERTE ET TUNNELS DE CHAUME</t>
  </si>
  <si>
    <t xml:space="preserve">BOUAA0001580</t>
  </si>
  <si>
    <t xml:space="preserve">SOURCE DE CHAUME</t>
  </si>
  <si>
    <t xml:space="preserve">BOUAA0001581</t>
  </si>
  <si>
    <t xml:space="preserve">COMMARIN (21187) </t>
  </si>
  <si>
    <t xml:space="preserve">CAVITES</t>
  </si>
  <si>
    <t xml:space="preserve">BOUAA0001582</t>
  </si>
  <si>
    <t xml:space="preserve">CORCELLES-LES-MONTS (21192) </t>
  </si>
  <si>
    <t xml:space="preserve">EXCAVATION DE BIONE</t>
  </si>
  <si>
    <t xml:space="preserve">BOUAA0001583</t>
  </si>
  <si>
    <t xml:space="preserve">GROTTE DU BOUCHER</t>
  </si>
  <si>
    <t xml:space="preserve">BOUAA0001584</t>
  </si>
  <si>
    <t xml:space="preserve">BOYAU CIRCULAIRE</t>
  </si>
  <si>
    <t xml:space="preserve">BOUAA0001585</t>
  </si>
  <si>
    <t xml:space="preserve">ABRI SOUS ROCHE DE COMBE BERTRAND</t>
  </si>
  <si>
    <t xml:space="preserve">BOUAA0001586</t>
  </si>
  <si>
    <t xml:space="preserve">GROTTE DE GOUVILLE</t>
  </si>
  <si>
    <t xml:space="preserve">BOUAA0001588</t>
  </si>
  <si>
    <t xml:space="preserve">TROU DE CHARNAUT</t>
  </si>
  <si>
    <t xml:space="preserve">BOUAA0001589</t>
  </si>
  <si>
    <t xml:space="preserve">CAVE AUX CHEVAUX</t>
  </si>
  <si>
    <t xml:space="preserve">BOUAA0001590</t>
  </si>
  <si>
    <t xml:space="preserve">CAVE A LA CHEVRE</t>
  </si>
  <si>
    <t xml:space="preserve">BOUAA0001591</t>
  </si>
  <si>
    <t xml:space="preserve">GROTTE DE LA DAME BLANCHE</t>
  </si>
  <si>
    <t xml:space="preserve">BOUAA0001592</t>
  </si>
  <si>
    <t xml:space="preserve">BOUAA0001593</t>
  </si>
  <si>
    <t xml:space="preserve">CAVE AUX DEUX ROCHONS</t>
  </si>
  <si>
    <t xml:space="preserve">BOUAA0001595</t>
  </si>
  <si>
    <t xml:space="preserve">BOUAA0001599</t>
  </si>
  <si>
    <t xml:space="preserve">CAVE AU GRENIER</t>
  </si>
  <si>
    <t xml:space="preserve">BOUAA0001600</t>
  </si>
  <si>
    <t xml:space="preserve">CREUX A LA LOUVE</t>
  </si>
  <si>
    <t xml:space="preserve">BOUAA0001601</t>
  </si>
  <si>
    <t xml:space="preserve">FONTAINE DES ORMES</t>
  </si>
  <si>
    <t xml:space="preserve">BOUAA0001602</t>
  </si>
  <si>
    <t xml:space="preserve">GROTTE DE L'OURS</t>
  </si>
  <si>
    <t xml:space="preserve">BOUAA0001603</t>
  </si>
  <si>
    <t xml:space="preserve">LES PUITS</t>
  </si>
  <si>
    <t xml:space="preserve">BOUAA0001604</t>
  </si>
  <si>
    <t xml:space="preserve">LES SEPT CREUX</t>
  </si>
  <si>
    <t xml:space="preserve">BOUAA0001605</t>
  </si>
  <si>
    <t xml:space="preserve">EXURGENCE TEMPORAIRE</t>
  </si>
  <si>
    <t xml:space="preserve">BOUAA0001606</t>
  </si>
  <si>
    <t xml:space="preserve">CAVE A LA TOILETTE</t>
  </si>
  <si>
    <t xml:space="preserve">BOUAA0001607</t>
  </si>
  <si>
    <t xml:space="preserve">DAIX (21223) </t>
  </si>
  <si>
    <t xml:space="preserve">FISSURE DE BONVEAU</t>
  </si>
  <si>
    <t xml:space="preserve">BOUAA0001608</t>
  </si>
  <si>
    <t xml:space="preserve">GROTTE DE BONVEAU</t>
  </si>
  <si>
    <t xml:space="preserve">BOUAA0001609</t>
  </si>
  <si>
    <t xml:space="preserve">GROTTE DE DAIX</t>
  </si>
  <si>
    <t xml:space="preserve">BOUAA0001610</t>
  </si>
  <si>
    <t xml:space="preserve">DAROIS (21227) </t>
  </si>
  <si>
    <t xml:space="preserve">TRANCHEE DE LA STATION D'EPURATION</t>
  </si>
  <si>
    <t xml:space="preserve">BOUAA0001611</t>
  </si>
  <si>
    <t xml:space="preserve">DIJON (21231) </t>
  </si>
  <si>
    <t xml:space="preserve">GROTTE DE CHEVRE MORTE</t>
  </si>
  <si>
    <t xml:space="preserve">BOUAA0001612</t>
  </si>
  <si>
    <t xml:space="preserve">CAVERNE DE LA COMBE SAINT JOSEPH</t>
  </si>
  <si>
    <t xml:space="preserve">BOUAA0001613</t>
  </si>
  <si>
    <t xml:space="preserve">FOUR AUX FEES</t>
  </si>
  <si>
    <t xml:space="preserve">BOUAA0001614</t>
  </si>
  <si>
    <t xml:space="preserve">SOURCE DU RAINES</t>
  </si>
  <si>
    <t xml:space="preserve">BOUAA0001615</t>
  </si>
  <si>
    <t xml:space="preserve">DREE (21234) </t>
  </si>
  <si>
    <t xml:space="preserve">TROU DE LA CANE</t>
  </si>
  <si>
    <t xml:space="preserve">BOUAA0001616</t>
  </si>
  <si>
    <t xml:space="preserve">EGUILLY (21244) </t>
  </si>
  <si>
    <t xml:space="preserve">TROU DE LA CAVE</t>
  </si>
  <si>
    <t xml:space="preserve">BOUAA0001618</t>
  </si>
  <si>
    <t xml:space="preserve">ETAULES (21255) </t>
  </si>
  <si>
    <t xml:space="preserve">ABRI SOUS ROCHE COMBE AU DIABLE</t>
  </si>
  <si>
    <t xml:space="preserve">BOUAA0001619</t>
  </si>
  <si>
    <t xml:space="preserve">GROTTE DE JOUVENCE</t>
  </si>
  <si>
    <t xml:space="preserve">BOUAA0001620</t>
  </si>
  <si>
    <t xml:space="preserve">GROTTE DE TIRE-BARBE</t>
  </si>
  <si>
    <t xml:space="preserve">BOUAA0001621</t>
  </si>
  <si>
    <t xml:space="preserve">ABRI</t>
  </si>
  <si>
    <t xml:space="preserve">BOUAA0001622</t>
  </si>
  <si>
    <t xml:space="preserve">SOURCE DU CHEMIN</t>
  </si>
  <si>
    <t xml:space="preserve">BOUAA0001623</t>
  </si>
  <si>
    <t xml:space="preserve">GROTTE DE LA CHEMINEE</t>
  </si>
  <si>
    <t xml:space="preserve">BOUAA0001624</t>
  </si>
  <si>
    <t xml:space="preserve">PERTE DE LA COLOMBIERE</t>
  </si>
  <si>
    <t xml:space="preserve">BOUAA0001625</t>
  </si>
  <si>
    <t xml:space="preserve">GROTTES DE LA COMBE MORCUEIL</t>
  </si>
  <si>
    <t xml:space="preserve">BOUAA0001626</t>
  </si>
  <si>
    <t xml:space="preserve">GROTTE DE MORCUEIL N°1</t>
  </si>
  <si>
    <t xml:space="preserve">BOUAA0001627</t>
  </si>
  <si>
    <t xml:space="preserve">GROTTE DE MORCUEIL N°2</t>
  </si>
  <si>
    <t xml:space="preserve">BOUAA0001628</t>
  </si>
  <si>
    <t xml:space="preserve">SOURCE DE MORCUEIL</t>
  </si>
  <si>
    <t xml:space="preserve">BOUAA0001631</t>
  </si>
  <si>
    <t xml:space="preserve">CREUX DU SUZON</t>
  </si>
  <si>
    <t xml:space="preserve">BOUAA0001632</t>
  </si>
  <si>
    <t xml:space="preserve">FONTAINE-LES-DIJON (21278) </t>
  </si>
  <si>
    <t xml:space="preserve">TROU DU CHATEAU D'EAU</t>
  </si>
  <si>
    <t xml:space="preserve">BOUAA0001633</t>
  </si>
  <si>
    <t xml:space="preserve">BOUAA0001637</t>
  </si>
  <si>
    <t xml:space="preserve">GERGUEIL (21293) </t>
  </si>
  <si>
    <t xml:space="preserve">ABIME DE GERGUEIL</t>
  </si>
  <si>
    <t xml:space="preserve">BOUAA0001638</t>
  </si>
  <si>
    <t xml:space="preserve">GROTTE DE GERGUEIL</t>
  </si>
  <si>
    <t xml:space="preserve">BOUAA0001639</t>
  </si>
  <si>
    <t xml:space="preserve">GISSEY-SUR-OUCHE (21300) </t>
  </si>
  <si>
    <t xml:space="preserve">GROTTE ETIENNE</t>
  </si>
  <si>
    <t xml:space="preserve">BOUAA0001640</t>
  </si>
  <si>
    <t xml:space="preserve">TROU DE LA FORET DE LIAU</t>
  </si>
  <si>
    <t xml:space="preserve">BOUAA0001641</t>
  </si>
  <si>
    <t xml:space="preserve">GROTTE DE LA GARENNE</t>
  </si>
  <si>
    <t xml:space="preserve">BOUAA0001642</t>
  </si>
  <si>
    <t xml:space="preserve">CARRIERE DU PARKING</t>
  </si>
  <si>
    <t xml:space="preserve">BOUAA0001643</t>
  </si>
  <si>
    <t xml:space="preserve">GRENANT-LES-SOMBERNON (21306) </t>
  </si>
  <si>
    <t xml:space="preserve">CAVITES DU CHATELET</t>
  </si>
  <si>
    <t xml:space="preserve">BOUAA0001644</t>
  </si>
  <si>
    <t xml:space="preserve">TROU AU CREUX DE LA CAVE</t>
  </si>
  <si>
    <t xml:space="preserve">BOUAA0001645</t>
  </si>
  <si>
    <t xml:space="preserve">JOUEY (21325) </t>
  </si>
  <si>
    <t xml:space="preserve">PUITS DES CHAMPS DE FEU</t>
  </si>
  <si>
    <t xml:space="preserve">BOUAA0001646</t>
  </si>
  <si>
    <t xml:space="preserve">LACANCHE (21334) </t>
  </si>
  <si>
    <t xml:space="preserve">CAVE DU LARREY</t>
  </si>
  <si>
    <t xml:space="preserve">BOUAA0001647</t>
  </si>
  <si>
    <t xml:space="preserve">LANTENAY (21339) </t>
  </si>
  <si>
    <t xml:space="preserve">BOUAA0001648</t>
  </si>
  <si>
    <t xml:space="preserve">BOUAA0001649</t>
  </si>
  <si>
    <t xml:space="preserve">PUITS DE MONT</t>
  </si>
  <si>
    <t xml:space="preserve">BOUAA0001650</t>
  </si>
  <si>
    <t xml:space="preserve">EXCAVATION DE LA ROCHE FENDUE</t>
  </si>
  <si>
    <t xml:space="preserve">BOUAA0001651</t>
  </si>
  <si>
    <t xml:space="preserve">LANTILLY (21341) </t>
  </si>
  <si>
    <t xml:space="preserve">GROTTE DE LANTILLY</t>
  </si>
  <si>
    <t xml:space="preserve">BOUAA0001652</t>
  </si>
  <si>
    <t xml:space="preserve">LIERNAIS (21349) </t>
  </si>
  <si>
    <t xml:space="preserve">BOUAA0001653</t>
  </si>
  <si>
    <t xml:space="preserve">GROTTE DU FOUR AUX FEES</t>
  </si>
  <si>
    <t xml:space="preserve">BOUAA0001654</t>
  </si>
  <si>
    <t xml:space="preserve">MAGNY-SAINT-MEDARD (21369) </t>
  </si>
  <si>
    <t xml:space="preserve">BOUAA0001657</t>
  </si>
  <si>
    <t xml:space="preserve">CARRIERE SOUTERRAINE DE MALAIN</t>
  </si>
  <si>
    <t xml:space="preserve">BOUAA0001658</t>
  </si>
  <si>
    <t xml:space="preserve">POTU MOVI</t>
  </si>
  <si>
    <t xml:space="preserve">BOUAA0001659</t>
  </si>
  <si>
    <t xml:space="preserve">GROTTE DE LA ROCHE</t>
  </si>
  <si>
    <t xml:space="preserve">BOUAA0001663</t>
  </si>
  <si>
    <t xml:space="preserve">MANLAY (21375) </t>
  </si>
  <si>
    <t xml:space="preserve">BOUAA0001664</t>
  </si>
  <si>
    <t xml:space="preserve">MARCELLOIS (21377) </t>
  </si>
  <si>
    <t xml:space="preserve">FAILLE DE MARCELLOIS</t>
  </si>
  <si>
    <t xml:space="preserve">BOUAA0001665</t>
  </si>
  <si>
    <t xml:space="preserve">MARCHESEUIL (21379) </t>
  </si>
  <si>
    <t xml:space="preserve">AVEN DE CHERCHILLY</t>
  </si>
  <si>
    <t xml:space="preserve">BOUAA0001666</t>
  </si>
  <si>
    <t xml:space="preserve">MARCILLY-OGNY (21382) </t>
  </si>
  <si>
    <t xml:space="preserve">GROTTE DE LA MAISON GROS DIEU</t>
  </si>
  <si>
    <t xml:space="preserve">BOUAA0001668</t>
  </si>
  <si>
    <t xml:space="preserve">MASSINGY-LES-SEMUR (21394) </t>
  </si>
  <si>
    <t xml:space="preserve">GROTTE DES BERETTES</t>
  </si>
  <si>
    <t xml:space="preserve">BOUAA0001669</t>
  </si>
  <si>
    <t xml:space="preserve">GOUFFRE TATRELLE</t>
  </si>
  <si>
    <t xml:space="preserve">BOUAA0001672</t>
  </si>
  <si>
    <t xml:space="preserve">MINE DE GYPSE</t>
  </si>
  <si>
    <t xml:space="preserve">BOUAA0001673</t>
  </si>
  <si>
    <t xml:space="preserve">TROU DE LA MONTAGNE SAINT LAURENT</t>
  </si>
  <si>
    <t xml:space="preserve">BOUAA0001674</t>
  </si>
  <si>
    <t xml:space="preserve">GROTTE DE LA MONTAGNE ST LAURENT N°2</t>
  </si>
  <si>
    <t xml:space="preserve">BOUAA0001678</t>
  </si>
  <si>
    <t xml:space="preserve">BOUAA0001679</t>
  </si>
  <si>
    <t xml:space="preserve">GOUFFRE DE LA PEPINE</t>
  </si>
  <si>
    <t xml:space="preserve">BOUAA0001680</t>
  </si>
  <si>
    <t xml:space="preserve">GOUFFRE DES PLEINS BOIS</t>
  </si>
  <si>
    <t xml:space="preserve">BOUAA0001681</t>
  </si>
  <si>
    <t xml:space="preserve">ABRIS SOUS ROCHE DE ROCHE CHATEAU</t>
  </si>
  <si>
    <t xml:space="preserve">BOUAA0001682</t>
  </si>
  <si>
    <t xml:space="preserve">MISSERY (21417) </t>
  </si>
  <si>
    <t xml:space="preserve">TROU AU LOUP</t>
  </si>
  <si>
    <t xml:space="preserve">BOUAA0001683</t>
  </si>
  <si>
    <t xml:space="preserve">BOUAA0001684</t>
  </si>
  <si>
    <t xml:space="preserve">BOUAA0001686</t>
  </si>
  <si>
    <t xml:space="preserve">GROTTE DE ROCHILLOT</t>
  </si>
  <si>
    <t xml:space="preserve">BOUAA0001687</t>
  </si>
  <si>
    <t xml:space="preserve">TROU TACOT</t>
  </si>
  <si>
    <t xml:space="preserve">BOUAA0001688</t>
  </si>
  <si>
    <t xml:space="preserve">MONTMANCON (21437) </t>
  </si>
  <si>
    <t xml:space="preserve">CREUX DU TONNERRE</t>
  </si>
  <si>
    <t xml:space="preserve">BOUAA0001689</t>
  </si>
  <si>
    <t xml:space="preserve">MUSIGNY (21447) </t>
  </si>
  <si>
    <t xml:space="preserve">GROTTE DE CHAMBILLY</t>
  </si>
  <si>
    <t xml:space="preserve">BOUAA0001690</t>
  </si>
  <si>
    <t xml:space="preserve">NORGES-LA-VILLE (21462) </t>
  </si>
  <si>
    <t xml:space="preserve">CREUX BAUSSAT N°1</t>
  </si>
  <si>
    <t xml:space="preserve">BOUAA0001691</t>
  </si>
  <si>
    <t xml:space="preserve">CREUX BAUSSAT N°2</t>
  </si>
  <si>
    <t xml:space="preserve">BOUAA0001692</t>
  </si>
  <si>
    <t xml:space="preserve">CARRIERE SOUTERRAINE DU MALPERTUIS</t>
  </si>
  <si>
    <t xml:space="preserve">BOUAA0001693</t>
  </si>
  <si>
    <t xml:space="preserve">SOURCE DE LA NORGES</t>
  </si>
  <si>
    <t xml:space="preserve">BOUAA0001694</t>
  </si>
  <si>
    <t xml:space="preserve">GROTTE BLANCHE</t>
  </si>
  <si>
    <t xml:space="preserve">BOUAA0001695</t>
  </si>
  <si>
    <t xml:space="preserve">EMERGENCE DU CREUX DE JOUVENCE</t>
  </si>
  <si>
    <t xml:space="preserve">BOUAA0001697</t>
  </si>
  <si>
    <t xml:space="preserve">GROTTE DE LA MAISON AU PRETRE</t>
  </si>
  <si>
    <t xml:space="preserve">BOUAA0001698</t>
  </si>
  <si>
    <t xml:space="preserve">CREUX PERCE</t>
  </si>
  <si>
    <t xml:space="preserve">BOUAA0001700</t>
  </si>
  <si>
    <t xml:space="preserve">GROTTE DES VAUX DE ROCHE</t>
  </si>
  <si>
    <t xml:space="preserve">BOUAA0001701</t>
  </si>
  <si>
    <t xml:space="preserve">GROTTE DE VOGEL</t>
  </si>
  <si>
    <t xml:space="preserve">BOUAA0001702</t>
  </si>
  <si>
    <t xml:space="preserve">GROTTE DU BOIS BRULE</t>
  </si>
  <si>
    <t xml:space="preserve">BOUAA0001703</t>
  </si>
  <si>
    <t xml:space="preserve">GROTTE DE LA BRETELLE H6</t>
  </si>
  <si>
    <t xml:space="preserve">BOUAA0001704</t>
  </si>
  <si>
    <t xml:space="preserve">SIPHON DU CANAL</t>
  </si>
  <si>
    <t xml:space="preserve">BOUAA0001705</t>
  </si>
  <si>
    <t xml:space="preserve">GROTTE DU CHEMIN DE FER</t>
  </si>
  <si>
    <t xml:space="preserve">BOUAA0001706</t>
  </si>
  <si>
    <t xml:space="preserve">GROTTE DE LA COMBE A LA CRAS</t>
  </si>
  <si>
    <t xml:space="preserve">BOUAA0001707</t>
  </si>
  <si>
    <t xml:space="preserve">GROTTE DE LA COMBE PIERRE CUZE</t>
  </si>
  <si>
    <t xml:space="preserve">BOUAA0001708</t>
  </si>
  <si>
    <t xml:space="preserve">GROTTE DU CONTARD</t>
  </si>
  <si>
    <t xml:space="preserve">BOUAA0001709</t>
  </si>
  <si>
    <t xml:space="preserve">TROUS D1 à D9</t>
  </si>
  <si>
    <t xml:space="preserve">BOUAA0001710</t>
  </si>
  <si>
    <t xml:space="preserve">GOUFFRE FERME DE LA CRAS</t>
  </si>
  <si>
    <t xml:space="preserve">BOUAA0001711</t>
  </si>
  <si>
    <t xml:space="preserve">GROTTE DE LA FONTENOTTE</t>
  </si>
  <si>
    <t xml:space="preserve">BOUAA0001712</t>
  </si>
  <si>
    <t xml:space="preserve">TROU G2</t>
  </si>
  <si>
    <t xml:space="preserve">BOUAA0001714</t>
  </si>
  <si>
    <t xml:space="preserve">CAVERNE A OSSEMENTS</t>
  </si>
  <si>
    <t xml:space="preserve">BOUAA0001715</t>
  </si>
  <si>
    <t xml:space="preserve">GROTTE PIMET</t>
  </si>
  <si>
    <t xml:space="preserve">BOUAA0001716</t>
  </si>
  <si>
    <t xml:space="preserve">GROTTE PRIEL</t>
  </si>
  <si>
    <t xml:space="preserve">BOUAA0001717</t>
  </si>
  <si>
    <t xml:space="preserve">TROU DE LA SORTIE DE PLOMBIERES</t>
  </si>
  <si>
    <t xml:space="preserve">BOUAA0001719</t>
  </si>
  <si>
    <t xml:space="preserve">PRALON (21504) </t>
  </si>
  <si>
    <t xml:space="preserve">GROTTE DU CHATEAU DE LA SERREE</t>
  </si>
  <si>
    <t xml:space="preserve">BOUAA0001721</t>
  </si>
  <si>
    <t xml:space="preserve">BOUAA0001722</t>
  </si>
  <si>
    <t xml:space="preserve">POTU DE MAY</t>
  </si>
  <si>
    <t xml:space="preserve">BOUAA0001724</t>
  </si>
  <si>
    <t xml:space="preserve">TRANCHEE</t>
  </si>
  <si>
    <t xml:space="preserve">BOUAA0001725</t>
  </si>
  <si>
    <t xml:space="preserve">GROTTE DES TROIS LARRONS</t>
  </si>
  <si>
    <t xml:space="preserve">BOUAA0001726</t>
  </si>
  <si>
    <t xml:space="preserve">REMILLY-EN-MONTAGNE (21520) </t>
  </si>
  <si>
    <t xml:space="preserve">GROTTE DE LA MONTAGNE</t>
  </si>
  <si>
    <t xml:space="preserve">BOUAA0001727</t>
  </si>
  <si>
    <t xml:space="preserve">SAFFRES (21537) </t>
  </si>
  <si>
    <t xml:space="preserve">CAVE BARBICHE</t>
  </si>
  <si>
    <t xml:space="preserve">BOUAA0001728</t>
  </si>
  <si>
    <t xml:space="preserve">GROTTE DES CHARMOTS N°1</t>
  </si>
  <si>
    <t xml:space="preserve">BOUAA0001729</t>
  </si>
  <si>
    <t xml:space="preserve">GROTTE DES CHARMOTS N°2</t>
  </si>
  <si>
    <t xml:space="preserve">BOUAA0001730</t>
  </si>
  <si>
    <t xml:space="preserve">GROTTE DUPREY DEBORDE</t>
  </si>
  <si>
    <t xml:space="preserve">BOUAA0001731</t>
  </si>
  <si>
    <t xml:space="preserve">GROTTE DES FILLES</t>
  </si>
  <si>
    <t xml:space="preserve">BOUAA0001732</t>
  </si>
  <si>
    <t xml:space="preserve">FISSURE DE LA GOLOTTE </t>
  </si>
  <si>
    <t xml:space="preserve">BOUAA0001733</t>
  </si>
  <si>
    <t xml:space="preserve">TROU DES MAISONS DIEU</t>
  </si>
  <si>
    <t xml:space="preserve">BOUAA0001734</t>
  </si>
  <si>
    <t xml:space="preserve">GROTTE DES TESSONS</t>
  </si>
  <si>
    <t xml:space="preserve">BOUAA0001735</t>
  </si>
  <si>
    <t xml:space="preserve">GROTTE DE LA TOUR CARREE</t>
  </si>
  <si>
    <t xml:space="preserve">BOUAA0001736</t>
  </si>
  <si>
    <t xml:space="preserve">CAVE VARNOT</t>
  </si>
  <si>
    <t xml:space="preserve">BOUAA0001737</t>
  </si>
  <si>
    <t xml:space="preserve">SAINT-JEAN-DE-BOEUF (21553) </t>
  </si>
  <si>
    <t xml:space="preserve">GROTTE DE SAINT JEAN BOEUF</t>
  </si>
  <si>
    <t xml:space="preserve">BOUAA0001738</t>
  </si>
  <si>
    <t xml:space="preserve">SAINT-MESMIN (21563) </t>
  </si>
  <si>
    <t xml:space="preserve">BOUAA0001739</t>
  </si>
  <si>
    <t xml:space="preserve">FAILLES ET FISSURE DE SAINT MESNIN</t>
  </si>
  <si>
    <t xml:space="preserve">BOUAA0001740</t>
  </si>
  <si>
    <t xml:space="preserve">SAINT-SEINE-SUR-VINGEANNE (21574) </t>
  </si>
  <si>
    <t xml:space="preserve">GROTTE DES FEES</t>
  </si>
  <si>
    <t xml:space="preserve">BOUAA0001741</t>
  </si>
  <si>
    <t xml:space="preserve">GROTTE DU PEUPLIER JEANNETON</t>
  </si>
  <si>
    <t xml:space="preserve">BOUAA0001742</t>
  </si>
  <si>
    <t xml:space="preserve">SAINT-VICTOR-SUR-OUCHE (21578) </t>
  </si>
  <si>
    <t xml:space="preserve">SOUTERRAINS DU CHATEAU DE MARIGNY</t>
  </si>
  <si>
    <t xml:space="preserve">BOUAA0001743</t>
  </si>
  <si>
    <t xml:space="preserve">GROTTE DU MAITRE</t>
  </si>
  <si>
    <t xml:space="preserve">BOUAA0001744</t>
  </si>
  <si>
    <t xml:space="preserve">GROTTE DES ROCHERS DE MATRE</t>
  </si>
  <si>
    <t xml:space="preserve">BOUAA0001745</t>
  </si>
  <si>
    <t xml:space="preserve">GROTTE DES ROCHERS DE VILAINE</t>
  </si>
  <si>
    <t xml:space="preserve">BOUAA0001747</t>
  </si>
  <si>
    <t xml:space="preserve">GROTTE DE TEBSIMA</t>
  </si>
  <si>
    <t xml:space="preserve">BOUAA0001748</t>
  </si>
  <si>
    <t xml:space="preserve">EXCAVATION DE VILAINE COMBE</t>
  </si>
  <si>
    <t xml:space="preserve">BOUAA0001749</t>
  </si>
  <si>
    <t xml:space="preserve">BOUAA0001750</t>
  </si>
  <si>
    <t xml:space="preserve">GROTTE DE SAINTE MARIE</t>
  </si>
  <si>
    <t xml:space="preserve">BOUAA0001751</t>
  </si>
  <si>
    <t xml:space="preserve">DOLINES DES AUTHETS</t>
  </si>
  <si>
    <t xml:space="preserve">BOUAA0001752</t>
  </si>
  <si>
    <t xml:space="preserve">SEMAREY (21600) </t>
  </si>
  <si>
    <t xml:space="preserve">GROTTE DE L'ETRILLE</t>
  </si>
  <si>
    <t xml:space="preserve">BOUAA0001753</t>
  </si>
  <si>
    <t xml:space="preserve">SINCEY-LES-ROUVRAY (21608) </t>
  </si>
  <si>
    <t xml:space="preserve">CREUX DU BUIS</t>
  </si>
  <si>
    <t xml:space="preserve">BOUAA0001756</t>
  </si>
  <si>
    <t xml:space="preserve">RESURGENCE DE COURTAMONT</t>
  </si>
  <si>
    <t xml:space="preserve">BOUAA0001760</t>
  </si>
  <si>
    <t xml:space="preserve">ABRI DES EPOUTIERES</t>
  </si>
  <si>
    <t xml:space="preserve">BOUAA0001761</t>
  </si>
  <si>
    <t xml:space="preserve">BOUAA0001762</t>
  </si>
  <si>
    <t xml:space="preserve">EXURGENCE DU FOSSE</t>
  </si>
  <si>
    <t xml:space="preserve">BOUAA0001763</t>
  </si>
  <si>
    <t xml:space="preserve">GROTTE DU LAC</t>
  </si>
  <si>
    <t xml:space="preserve">BOUAA0001764</t>
  </si>
  <si>
    <t xml:space="preserve">GROTTE MUREE</t>
  </si>
  <si>
    <t xml:space="preserve">BOUAA0001765</t>
  </si>
  <si>
    <t xml:space="preserve">RESURGENCES DE LA STATION SERVICE</t>
  </si>
  <si>
    <t xml:space="preserve">BOUAA0001766</t>
  </si>
  <si>
    <t xml:space="preserve">ABIME DE TALANT</t>
  </si>
  <si>
    <t xml:space="preserve">BOUAA0001767</t>
  </si>
  <si>
    <t xml:space="preserve">EFFONDREMENT DE THOREY</t>
  </si>
  <si>
    <t xml:space="preserve">BOUAA0001769</t>
  </si>
  <si>
    <t xml:space="preserve">GROTTE DES SARRASINS</t>
  </si>
  <si>
    <t xml:space="preserve">BOUAA0001771</t>
  </si>
  <si>
    <t xml:space="preserve">UNCEY-LE-FRANC (21649) </t>
  </si>
  <si>
    <t xml:space="preserve">GOUFFRE DU DESSUS DE RULLE</t>
  </si>
  <si>
    <t xml:space="preserve">BOUAA0001772</t>
  </si>
  <si>
    <t xml:space="preserve">SOURCE DE LA COMBE VOSSON</t>
  </si>
  <si>
    <t xml:space="preserve">BOUAA0001773</t>
  </si>
  <si>
    <t xml:space="preserve">GOUFFRE DES DAMES</t>
  </si>
  <si>
    <t xml:space="preserve">BOUAA0001774</t>
  </si>
  <si>
    <t xml:space="preserve">BOUAA0001775</t>
  </si>
  <si>
    <t xml:space="preserve">GROTTE DE L'HERMITE</t>
  </si>
  <si>
    <t xml:space="preserve">BOUAA0001777</t>
  </si>
  <si>
    <t xml:space="preserve">SOURCE AUX OISEAUX</t>
  </si>
  <si>
    <t xml:space="preserve">BOUAA0001778</t>
  </si>
  <si>
    <t xml:space="preserve">VESVRES (21672) </t>
  </si>
  <si>
    <t xml:space="preserve">TROU DU LOUP</t>
  </si>
  <si>
    <t xml:space="preserve">BOUAA0001779</t>
  </si>
  <si>
    <t xml:space="preserve">VIC-SOUS-THIL (21678) </t>
  </si>
  <si>
    <t xml:space="preserve">ABRI SOUS ROCHE DU PORON DES CUESCHES</t>
  </si>
  <si>
    <t xml:space="preserve">BOUAA0001780</t>
  </si>
  <si>
    <t xml:space="preserve">VIEILMOULIN (21679) </t>
  </si>
  <si>
    <t xml:space="preserve">BOUAA0001781</t>
  </si>
  <si>
    <t xml:space="preserve">GROTTE DE LA GOLOTTE</t>
  </si>
  <si>
    <t xml:space="preserve">BOUAA0001782</t>
  </si>
  <si>
    <t xml:space="preserve">TROU DE LA MORT</t>
  </si>
  <si>
    <t xml:space="preserve">BOUAA0001783</t>
  </si>
  <si>
    <t xml:space="preserve">GROTTE DE VIELMOULIN</t>
  </si>
  <si>
    <t xml:space="preserve">BOUAA0001784</t>
  </si>
  <si>
    <t xml:space="preserve">VIEVIGNE (21682) </t>
  </si>
  <si>
    <t xml:space="preserve">PERTE DE L'ETANG DE DAME ALIX</t>
  </si>
  <si>
    <t xml:space="preserve">BOUAA0001785</t>
  </si>
  <si>
    <t xml:space="preserve">DOLINES DU MONT VOITOUT</t>
  </si>
  <si>
    <t xml:space="preserve">BOUAA0001786</t>
  </si>
  <si>
    <t xml:space="preserve">SOURCE DE LA RENTE DES PAUVRES</t>
  </si>
  <si>
    <t xml:space="preserve">BOUAA0001787</t>
  </si>
  <si>
    <t xml:space="preserve">VILLEBERNY (21690) </t>
  </si>
  <si>
    <t xml:space="preserve">CAVE EGENNE</t>
  </si>
  <si>
    <t xml:space="preserve">BOUAA0001788</t>
  </si>
  <si>
    <t xml:space="preserve">GROTTE DU TAU DES FILLES</t>
  </si>
  <si>
    <t xml:space="preserve">BOUAA0001789</t>
  </si>
  <si>
    <t xml:space="preserve">VILLY-EN-AUXOIS (21707) </t>
  </si>
  <si>
    <t xml:space="preserve">GROTTE DE SAINTE BARBE</t>
  </si>
  <si>
    <t xml:space="preserve">BOUAA0001790</t>
  </si>
  <si>
    <t xml:space="preserve">CREUX VILLOUX</t>
  </si>
  <si>
    <t xml:space="preserve">BOUAA0001791</t>
  </si>
  <si>
    <t xml:space="preserve">GOUFFRE DE LA VOIE ROMAINE</t>
  </si>
  <si>
    <t xml:space="preserve">BOUAA0001792</t>
  </si>
  <si>
    <t xml:space="preserve">VITTEAUX (21710) </t>
  </si>
  <si>
    <t xml:space="preserve">CAVE AU BOIS</t>
  </si>
  <si>
    <t xml:space="preserve">BOUAA0001793</t>
  </si>
  <si>
    <t xml:space="preserve">TROU DU BOUDIN</t>
  </si>
  <si>
    <t xml:space="preserve">BOUAA0001794</t>
  </si>
  <si>
    <t xml:space="preserve">CREUX MALGUICHE</t>
  </si>
  <si>
    <t xml:space="preserve">BOUAA0001795</t>
  </si>
  <si>
    <t xml:space="preserve">GROTTE DE SAINT BAUDRY</t>
  </si>
  <si>
    <t xml:space="preserve">BOUAA0001797</t>
  </si>
  <si>
    <t xml:space="preserve">GROTTE DU BEL AFFREUX</t>
  </si>
  <si>
    <t xml:space="preserve">BOUAA0001799</t>
  </si>
  <si>
    <t xml:space="preserve">MEANDRE DU CHATEAU D'EAU</t>
  </si>
  <si>
    <t xml:space="preserve">BOUAA0001800</t>
  </si>
  <si>
    <t xml:space="preserve">GROTTE DE LA FALAISE</t>
  </si>
  <si>
    <t xml:space="preserve">BOUAA0001801</t>
  </si>
  <si>
    <t xml:space="preserve">GROTTE DE LA FONTAINE DE LA ROCHE AUX VIEILLES</t>
  </si>
  <si>
    <t xml:space="preserve">BOUAA0001802</t>
  </si>
  <si>
    <t xml:space="preserve">GROTTE OUBLIEE</t>
  </si>
  <si>
    <t xml:space="preserve">BOUAA0001803</t>
  </si>
  <si>
    <t xml:space="preserve">ROCHE PERCEE</t>
  </si>
  <si>
    <t xml:space="preserve">BOUAA0001804</t>
  </si>
  <si>
    <t xml:space="preserve">TROUS QUI FUMENT 1 &amp; 2</t>
  </si>
  <si>
    <t xml:space="preserve">BOUAA0001805</t>
  </si>
  <si>
    <t xml:space="preserve">TROU DE LA REPE</t>
  </si>
  <si>
    <t xml:space="preserve">BOUAA0001806</t>
  </si>
  <si>
    <t xml:space="preserve">BOUAA0001807</t>
  </si>
  <si>
    <t xml:space="preserve">GROTTES DE LA SECONDE RECULEE</t>
  </si>
  <si>
    <t xml:space="preserve">BOUAA0001808</t>
  </si>
  <si>
    <t xml:space="preserve">GROTTE DE CHEVREY</t>
  </si>
  <si>
    <t xml:space="preserve">BOUAA0001809</t>
  </si>
  <si>
    <t xml:space="preserve">TROU CRACHEUR DE LA COMBE ECARTELOT</t>
  </si>
  <si>
    <t xml:space="preserve">BOUAA0001810</t>
  </si>
  <si>
    <t xml:space="preserve">GROTTE DE LA COMBE PERTHUIS</t>
  </si>
  <si>
    <t xml:space="preserve">BOUAA0001811</t>
  </si>
  <si>
    <t xml:space="preserve">TROU CRACHEUR DE LA COMBE PERTHUIS</t>
  </si>
  <si>
    <t xml:space="preserve">BOUAA0001812</t>
  </si>
  <si>
    <t xml:space="preserve">SOURCE DE LA DOUA</t>
  </si>
  <si>
    <t xml:space="preserve">BOUAA0001813</t>
  </si>
  <si>
    <t xml:space="preserve">BOUAA0001815</t>
  </si>
  <si>
    <t xml:space="preserve">BOUAA0001816</t>
  </si>
  <si>
    <t xml:space="preserve">DIACLASE DU MAQUIS</t>
  </si>
  <si>
    <t xml:space="preserve">BOUAA0001817</t>
  </si>
  <si>
    <t xml:space="preserve">BOUAA0001818</t>
  </si>
  <si>
    <t xml:space="preserve">AUBAINE (21030) </t>
  </si>
  <si>
    <t xml:space="preserve">SOURCE D'AUBAINE</t>
  </si>
  <si>
    <t xml:space="preserve">BOUAA0001819</t>
  </si>
  <si>
    <t xml:space="preserve">TROU DE LA CHEVRESSERIE</t>
  </si>
  <si>
    <t xml:space="preserve">BOUAA0001820</t>
  </si>
  <si>
    <t xml:space="preserve">GROTTE DE FOR-LES-OUILLA</t>
  </si>
  <si>
    <t xml:space="preserve">BOUAA0001821</t>
  </si>
  <si>
    <t xml:space="preserve">BOUAA0001822</t>
  </si>
  <si>
    <t xml:space="preserve">GROTTE DE MAUTHEY</t>
  </si>
  <si>
    <t xml:space="preserve">BOUAA0001823</t>
  </si>
  <si>
    <t xml:space="preserve">BOUAA0001824</t>
  </si>
  <si>
    <t xml:space="preserve">TROU DU TECHON</t>
  </si>
  <si>
    <t xml:space="preserve">BOUAA0001825</t>
  </si>
  <si>
    <t xml:space="preserve">AUBIGNY-LA-RONCE (21032) </t>
  </si>
  <si>
    <t xml:space="preserve">ANCIEN PUITS DE MINE DE RONCEVAUX</t>
  </si>
  <si>
    <t xml:space="preserve">BOUAA0001826</t>
  </si>
  <si>
    <t xml:space="preserve">BOUAA0001827</t>
  </si>
  <si>
    <t xml:space="preserve">GOUFFRE DU CREUX BOUCHARD</t>
  </si>
  <si>
    <t xml:space="preserve">BOUAA0001828</t>
  </si>
  <si>
    <t xml:space="preserve">GROTTE DU CREUX ST ANTOINE</t>
  </si>
  <si>
    <t xml:space="preserve">BOUAA0001830</t>
  </si>
  <si>
    <t xml:space="preserve">EXURGENCE DU DAMAS</t>
  </si>
  <si>
    <t xml:space="preserve">BOUAA0001831</t>
  </si>
  <si>
    <t xml:space="preserve">BOUAA0001832</t>
  </si>
  <si>
    <t xml:space="preserve">ABRI SOUS ROCHE DU MARSAIN N°1</t>
  </si>
  <si>
    <t xml:space="preserve">BOUAA0001833</t>
  </si>
  <si>
    <t xml:space="preserve">GROTTE DU MARSAIN N°1</t>
  </si>
  <si>
    <t xml:space="preserve">BOUAA0001834</t>
  </si>
  <si>
    <t xml:space="preserve">ABRI SOUS ROCHE DU MARSAIN N°2</t>
  </si>
  <si>
    <t xml:space="preserve">BOUAA0001835</t>
  </si>
  <si>
    <t xml:space="preserve">GROTTE DU MARSAIN N°2</t>
  </si>
  <si>
    <t xml:space="preserve">BOUAA0001836</t>
  </si>
  <si>
    <t xml:space="preserve">ABRI DE MELIN</t>
  </si>
  <si>
    <t xml:space="preserve">BOUAA0001837</t>
  </si>
  <si>
    <t xml:space="preserve">GROTTE DE LA MONTAGNE DE BOURDON N°1</t>
  </si>
  <si>
    <t xml:space="preserve">BOUAA0001838</t>
  </si>
  <si>
    <t xml:space="preserve">GOUFFRE DE LA MONTAGNE DE BOURDON N°2</t>
  </si>
  <si>
    <t xml:space="preserve">BOUAA0001839</t>
  </si>
  <si>
    <t xml:space="preserve">GROTTE DE LA MONTAGE DE SAMPEAU</t>
  </si>
  <si>
    <t xml:space="preserve">BOUAA0001840</t>
  </si>
  <si>
    <t xml:space="preserve">GROTTE DE MONTMILAN</t>
  </si>
  <si>
    <t xml:space="preserve">BOUAA0001841</t>
  </si>
  <si>
    <t xml:space="preserve">GROTTE DE L'OEIL DE BOEUF</t>
  </si>
  <si>
    <t xml:space="preserve">BOUAA0001842</t>
  </si>
  <si>
    <t xml:space="preserve">GROTTE DU PERROQUET</t>
  </si>
  <si>
    <t xml:space="preserve">BOUAA0001844</t>
  </si>
  <si>
    <t xml:space="preserve">TROU DU PUITS</t>
  </si>
  <si>
    <t xml:space="preserve">BOUAA0001845</t>
  </si>
  <si>
    <t xml:space="preserve">TROU DU RENARD</t>
  </si>
  <si>
    <t xml:space="preserve">BOUAA0001846</t>
  </si>
  <si>
    <t xml:space="preserve">FAILLE DE LA BOTTE</t>
  </si>
  <si>
    <t xml:space="preserve">BOUAA0001847</t>
  </si>
  <si>
    <t xml:space="preserve">LA CABORNE</t>
  </si>
  <si>
    <t xml:space="preserve">BOUAA0001848</t>
  </si>
  <si>
    <t xml:space="preserve">FONTAINE DE DRACY</t>
  </si>
  <si>
    <t xml:space="preserve">B RGM</t>
  </si>
  <si>
    <t xml:space="preserve">BOUAA0001850</t>
  </si>
  <si>
    <t xml:space="preserve">GROTTE VERS GILLOT</t>
  </si>
  <si>
    <t xml:space="preserve">BOUAA0001852</t>
  </si>
  <si>
    <t xml:space="preserve">SOURCE DE L'AIGUE</t>
  </si>
  <si>
    <t xml:space="preserve">BOUAA0001853</t>
  </si>
  <si>
    <t xml:space="preserve">GROTTE DE LA BOUCHE DU LIEVRE</t>
  </si>
  <si>
    <t xml:space="preserve">BOUAA0001855</t>
  </si>
  <si>
    <t xml:space="preserve">RESURGENCE DE LA BOUZAISE</t>
  </si>
  <si>
    <t xml:space="preserve">BOUAA0001856</t>
  </si>
  <si>
    <t xml:space="preserve">SOURCE DU GENET</t>
  </si>
  <si>
    <t xml:space="preserve">BOUAA0001857</t>
  </si>
  <si>
    <t xml:space="preserve">GROTTES ISEMBART</t>
  </si>
  <si>
    <t xml:space="preserve">BOUAA0001858</t>
  </si>
  <si>
    <t xml:space="preserve">GROTTE DES MERANDON</t>
  </si>
  <si>
    <t xml:space="preserve">BOUAA0001859</t>
  </si>
  <si>
    <t xml:space="preserve">GROTTE EN ROCHETIN</t>
  </si>
  <si>
    <t xml:space="preserve">BOUAA0001860</t>
  </si>
  <si>
    <t xml:space="preserve">BESSEY-EN-CHAUME (21065) </t>
  </si>
  <si>
    <t xml:space="preserve">GOUFFRE DE L'AUTOROUTE</t>
  </si>
  <si>
    <t xml:space="preserve">BOUAA0001861</t>
  </si>
  <si>
    <t xml:space="preserve">SOURCE DE CLAVOILLON</t>
  </si>
  <si>
    <t xml:space="preserve">BOUAA0001862</t>
  </si>
  <si>
    <t xml:space="preserve">PERTE ARTIFICIELLE DE LA FERME DE LA BALANCE</t>
  </si>
  <si>
    <t xml:space="preserve">BOUAA0001863</t>
  </si>
  <si>
    <t xml:space="preserve">PERTE  ARTIFICIELLE DU JARDIN COMMUNAL</t>
  </si>
  <si>
    <t xml:space="preserve">BOUAA0001864</t>
  </si>
  <si>
    <t xml:space="preserve">GROTTE DU PLANCHER AUX OISEAUX</t>
  </si>
  <si>
    <t xml:space="preserve">BOUAA0001865</t>
  </si>
  <si>
    <t xml:space="preserve">BOUAA0001866</t>
  </si>
  <si>
    <t xml:space="preserve">BOUAA0001867</t>
  </si>
  <si>
    <t xml:space="preserve">GROTTE DE LA TARBOILLE</t>
  </si>
  <si>
    <t xml:space="preserve">BOUAA0001868</t>
  </si>
  <si>
    <t xml:space="preserve">ABRI SOUS ROCHE DE LA TETE DU RENARD</t>
  </si>
  <si>
    <t xml:space="preserve">BOUAA0001869</t>
  </si>
  <si>
    <t xml:space="preserve">ENTONNOIR DE LA TRIE</t>
  </si>
  <si>
    <t xml:space="preserve">BOUAA0001870</t>
  </si>
  <si>
    <t xml:space="preserve">FONTAINE DE LA TRIE</t>
  </si>
  <si>
    <t xml:space="preserve">BOUAA0001872</t>
  </si>
  <si>
    <t xml:space="preserve">BLIGNY-SUR-OUCHE (21087) </t>
  </si>
  <si>
    <t xml:space="preserve">GROTTE D'OUCHEROTTE</t>
  </si>
  <si>
    <t xml:space="preserve">BOUAA0001873</t>
  </si>
  <si>
    <t xml:space="preserve">FAILLE DE L'ABIME</t>
  </si>
  <si>
    <t xml:space="preserve">BOUAA0001875</t>
  </si>
  <si>
    <t xml:space="preserve">TROIS  GROTTES DU CIRQUE</t>
  </si>
  <si>
    <t xml:space="preserve">BOUAA0001876</t>
  </si>
  <si>
    <t xml:space="preserve">ABRI SOUS ROCHE DE LA COMBE A LA VIEILLE</t>
  </si>
  <si>
    <t xml:space="preserve">BOUAA0001877</t>
  </si>
  <si>
    <t xml:space="preserve">GROTTE DE LA COMBE A LA VIEILLE</t>
  </si>
  <si>
    <t xml:space="preserve">BOUAA0001878</t>
  </si>
  <si>
    <t xml:space="preserve">GROTTE DU COTE DROIT N°1 </t>
  </si>
  <si>
    <t xml:space="preserve">BOUAA0001879</t>
  </si>
  <si>
    <t xml:space="preserve">GROTTE DU COTE DROIT N°2</t>
  </si>
  <si>
    <t xml:space="preserve">BOUAA0001880</t>
  </si>
  <si>
    <t xml:space="preserve">GROTTE DU COTE DROIT N°3</t>
  </si>
  <si>
    <t xml:space="preserve">¿BRGM</t>
  </si>
  <si>
    <t xml:space="preserve">BOUAA0001881</t>
  </si>
  <si>
    <t xml:space="preserve">DECOLLEMENT DU COTE DROIT</t>
  </si>
  <si>
    <t xml:space="preserve">BOUAA0001882</t>
  </si>
  <si>
    <t xml:space="preserve">DECOLLEMENT DU COTE GAUCHE</t>
  </si>
  <si>
    <t xml:space="preserve">BOUAA0001883</t>
  </si>
  <si>
    <t xml:space="preserve">GROTTE AU DESSUS DE LA DORE</t>
  </si>
  <si>
    <t xml:space="preserve">BOUAA0001884</t>
  </si>
  <si>
    <t xml:space="preserve">BOUAA0001885</t>
  </si>
  <si>
    <t xml:space="preserve">GROTTE DE LA FENETRE DE MANDRIN</t>
  </si>
  <si>
    <t xml:space="preserve">BOUAA0001886</t>
  </si>
  <si>
    <t xml:space="preserve">TROU DE LA FORET</t>
  </si>
  <si>
    <t xml:space="preserve">BOUAA0001888</t>
  </si>
  <si>
    <t xml:space="preserve">GOUFFRE DE MOLLEPIERRE</t>
  </si>
  <si>
    <t xml:space="preserve">BOUAA0001889</t>
  </si>
  <si>
    <t xml:space="preserve">BOUAA0001890</t>
  </si>
  <si>
    <t xml:space="preserve">GROTTE DE LA PETITE DORE</t>
  </si>
  <si>
    <t xml:space="preserve">BOUAA0001891</t>
  </si>
  <si>
    <t xml:space="preserve">GROTTE DE LA PHIBOUTE</t>
  </si>
  <si>
    <t xml:space="preserve">BOUAA0001892</t>
  </si>
  <si>
    <t xml:space="preserve">GROTTE PORTAUT</t>
  </si>
  <si>
    <t xml:space="preserve">BOUAA0001893</t>
  </si>
  <si>
    <t xml:space="preserve">GROTTE PREHISTORIQUE</t>
  </si>
  <si>
    <t xml:space="preserve">BOUAA0001894</t>
  </si>
  <si>
    <t xml:space="preserve">GOUFFRE DE LA ROUTE</t>
  </si>
  <si>
    <t xml:space="preserve">BOUAA0001895</t>
  </si>
  <si>
    <t xml:space="preserve">GROTTE DE LA SORCIERE</t>
  </si>
  <si>
    <t xml:space="preserve">BOUAA0001896</t>
  </si>
  <si>
    <t xml:space="preserve">BOUZE-LES-BEAUNE (21099) </t>
  </si>
  <si>
    <t xml:space="preserve">TROU DE BOUZE</t>
  </si>
  <si>
    <t xml:space="preserve">BOUAA0001897</t>
  </si>
  <si>
    <t xml:space="preserve">GOUFFRE DE LA CARRIERE</t>
  </si>
  <si>
    <t xml:space="preserve">BOUAA0001898</t>
  </si>
  <si>
    <t xml:space="preserve">TROU JEAN MARIE</t>
  </si>
  <si>
    <t xml:space="preserve">BOUAA0001900</t>
  </si>
  <si>
    <t xml:space="preserve">ABIME DE BROCHON</t>
  </si>
  <si>
    <t xml:space="preserve">BOUAA0001901</t>
  </si>
  <si>
    <t xml:space="preserve">GROTTE DE BROCHON</t>
  </si>
  <si>
    <t xml:space="preserve">BOUAA0001902</t>
  </si>
  <si>
    <t xml:space="preserve">CAVE DU CHOUCAS</t>
  </si>
  <si>
    <t xml:space="preserve">BOUAA0001903</t>
  </si>
  <si>
    <t xml:space="preserve">ABRI SOUS ROCHE DE LA COMBE SAINT MARTIN</t>
  </si>
  <si>
    <t xml:space="preserve">BOUAA0001904</t>
  </si>
  <si>
    <t xml:space="preserve">GROTTE DE LA COMBE SAINT MARTIN</t>
  </si>
  <si>
    <t xml:space="preserve">BOUAA0001905</t>
  </si>
  <si>
    <t xml:space="preserve">GROTTE DE LA DECHARGE</t>
  </si>
  <si>
    <t xml:space="preserve">BOUAA0001907</t>
  </si>
  <si>
    <t xml:space="preserve">GROTTE DE L'OREILLE DE LAPIN</t>
  </si>
  <si>
    <t xml:space="preserve">BOUAA0001908</t>
  </si>
  <si>
    <t xml:space="preserve">LA BUSSIERE-SUR-OUCHE (21120) </t>
  </si>
  <si>
    <t xml:space="preserve">GROTTE DU CHEMIN DES GAULOIS</t>
  </si>
  <si>
    <t xml:space="preserve">BOUAA0001909</t>
  </si>
  <si>
    <t xml:space="preserve">GROTTE DE LA COMBE DES GAULOIS</t>
  </si>
  <si>
    <t xml:space="preserve">BOUAA0001910</t>
  </si>
  <si>
    <t xml:space="preserve">GROTTE DES COMBES</t>
  </si>
  <si>
    <t xml:space="preserve">BOUAA0001911</t>
  </si>
  <si>
    <t xml:space="preserve">SOURCE DE LA PONTONNIERE</t>
  </si>
  <si>
    <t xml:space="preserve">BOUAA0001912</t>
  </si>
  <si>
    <t xml:space="preserve">TROU DE LA VIEILLE</t>
  </si>
  <si>
    <t xml:space="preserve">BOUAA0001913</t>
  </si>
  <si>
    <t xml:space="preserve">CHAMBOLLE-MUSIGNY (21133) </t>
  </si>
  <si>
    <t xml:space="preserve">GROTTE DES BONNES MARES</t>
  </si>
  <si>
    <t xml:space="preserve">BOUAA0001914</t>
  </si>
  <si>
    <t xml:space="preserve">GROTTE DE LA CHAMBRE AUX FEES</t>
  </si>
  <si>
    <t xml:space="preserve">BOUAA0001915</t>
  </si>
  <si>
    <t xml:space="preserve">GROTTE CHEMINEE</t>
  </si>
  <si>
    <t xml:space="preserve">BOUAA0001916</t>
  </si>
  <si>
    <t xml:space="preserve">GROTTE DE COMBE AMBIN N°1</t>
  </si>
  <si>
    <t xml:space="preserve">BOUAA0001917</t>
  </si>
  <si>
    <t xml:space="preserve">GROTTE DE COMBE AMBIN N°2</t>
  </si>
  <si>
    <t xml:space="preserve">BOUAA0001918</t>
  </si>
  <si>
    <t xml:space="preserve">BOUAA0001919</t>
  </si>
  <si>
    <t xml:space="preserve">GROTTE DE LA MERE GIRARDE</t>
  </si>
  <si>
    <t xml:space="preserve">BOUAA0001920</t>
  </si>
  <si>
    <t xml:space="preserve">SOURCE DE LA VOUGE</t>
  </si>
  <si>
    <t xml:space="preserve">BOUAA0001921</t>
  </si>
  <si>
    <t xml:space="preserve">CHASSAGNE-MONTRACHET (21150) </t>
  </si>
  <si>
    <t xml:space="preserve">GOUFFRE DU P'SOU </t>
  </si>
  <si>
    <t xml:space="preserve">BOUAA0001922</t>
  </si>
  <si>
    <t xml:space="preserve">GOUFFRE DU TROU BLIN</t>
  </si>
  <si>
    <t xml:space="preserve">BOUAA0001924</t>
  </si>
  <si>
    <t xml:space="preserve">CHAUX (21162) </t>
  </si>
  <si>
    <t xml:space="preserve">BOUAA0001925</t>
  </si>
  <si>
    <t xml:space="preserve">BOUAA0001926</t>
  </si>
  <si>
    <t xml:space="preserve">SOUTERRAIN DU CHAPITRE</t>
  </si>
  <si>
    <t xml:space="preserve">BOUAA0001927</t>
  </si>
  <si>
    <t xml:space="preserve">GROTTE DU PETIT BERGER </t>
  </si>
  <si>
    <t xml:space="preserve">BOUAA0001928</t>
  </si>
  <si>
    <t xml:space="preserve">CHEVANNES (21169) </t>
  </si>
  <si>
    <t xml:space="preserve">CAVERNE DE BEURE A CHAPET</t>
  </si>
  <si>
    <t xml:space="preserve">BOUAA0001929</t>
  </si>
  <si>
    <t xml:space="preserve">GROTTE DE CHEVANNES</t>
  </si>
  <si>
    <t xml:space="preserve">BOUAA0001930</t>
  </si>
  <si>
    <t xml:space="preserve">SOURCE DE CHEVANNES</t>
  </si>
  <si>
    <t xml:space="preserve">BOUAA0001931</t>
  </si>
  <si>
    <t xml:space="preserve">GROTTE DE LA COMBE DE VAULT N°1</t>
  </si>
  <si>
    <t xml:space="preserve">BOUAA0001932</t>
  </si>
  <si>
    <t xml:space="preserve">GROTTE DE LA COMBE DE VAULT N°2</t>
  </si>
  <si>
    <t xml:space="preserve">BOUAA0001933</t>
  </si>
  <si>
    <t xml:space="preserve">COLLONGES-LES-BEVY (21182) </t>
  </si>
  <si>
    <t xml:space="preserve">GROTTE EN ROCHERA</t>
  </si>
  <si>
    <t xml:space="preserve">BOUAA0001934</t>
  </si>
  <si>
    <t xml:space="preserve">CORMOT-LE-GRAND (21195) </t>
  </si>
  <si>
    <t xml:space="preserve">GROTTE DU CUL DE FUSSEY N°1</t>
  </si>
  <si>
    <t xml:space="preserve">BOUAA0001935</t>
  </si>
  <si>
    <t xml:space="preserve">GROTTE DU CUL DE FUSSEY N°2</t>
  </si>
  <si>
    <t xml:space="preserve">BOUAA0001936</t>
  </si>
  <si>
    <t xml:space="preserve">GROTTE DES CURES</t>
  </si>
  <si>
    <t xml:space="preserve">BOUAA0001939</t>
  </si>
  <si>
    <t xml:space="preserve">GALERIE ARTIFICIELLE DE LA RENTE NEUVE</t>
  </si>
  <si>
    <t xml:space="preserve">BOUAA0001940</t>
  </si>
  <si>
    <t xml:space="preserve">GOUFFRE DE LA RENTE NEUVE </t>
  </si>
  <si>
    <t xml:space="preserve">BOUAA0001941</t>
  </si>
  <si>
    <t xml:space="preserve">ABRI SOUS ROCHE DU SAUT DU LOUP</t>
  </si>
  <si>
    <t xml:space="preserve">BOUAA0001942</t>
  </si>
  <si>
    <t xml:space="preserve">CRUGEY (21214) </t>
  </si>
  <si>
    <t xml:space="preserve">GROTTE DU CANAL </t>
  </si>
  <si>
    <t xml:space="preserve">BOUAA0001943</t>
  </si>
  <si>
    <t xml:space="preserve">ANCIENNE CARRIERE SOUTERRAINE DE CRUGEY</t>
  </si>
  <si>
    <t xml:space="preserve">BOUAA0001944</t>
  </si>
  <si>
    <t xml:space="preserve">LA CAVE AUX FEES</t>
  </si>
  <si>
    <t xml:space="preserve">BOUAA0001945</t>
  </si>
  <si>
    <t xml:space="preserve">CURTIL-VERGY (21219) </t>
  </si>
  <si>
    <t xml:space="preserve">GROTTE DE SAINT VIVANT</t>
  </si>
  <si>
    <t xml:space="preserve">BOUAA0001946</t>
  </si>
  <si>
    <t xml:space="preserve">CREUX DU SAUT</t>
  </si>
  <si>
    <t xml:space="preserve">BOUAA0001947</t>
  </si>
  <si>
    <t xml:space="preserve">DETAIN-ET-BRUANT (21228) </t>
  </si>
  <si>
    <t xml:space="preserve">ABIME DE DETAIN</t>
  </si>
  <si>
    <t xml:space="preserve">BOUAA0001948</t>
  </si>
  <si>
    <t xml:space="preserve">PERTE DE LA MARE</t>
  </si>
  <si>
    <t xml:space="preserve">BOUAA0001949</t>
  </si>
  <si>
    <t xml:space="preserve">GROTTE DU POISET</t>
  </si>
  <si>
    <t xml:space="preserve">BOUAA0001950</t>
  </si>
  <si>
    <t xml:space="preserve">ABRI SOUS ROCHE DE ROCHE MORAND</t>
  </si>
  <si>
    <t xml:space="preserve">BOUAA0001951</t>
  </si>
  <si>
    <t xml:space="preserve">ECHEVRONNE (21241) </t>
  </si>
  <si>
    <t xml:space="preserve">SOURCE DU PRE CHAPITRE</t>
  </si>
  <si>
    <t xml:space="preserve">BOUAA0001952</t>
  </si>
  <si>
    <t xml:space="preserve">L'ETANG-VERGY (21254) </t>
  </si>
  <si>
    <t xml:space="preserve">GROTTE DE L'ETANG VERGY</t>
  </si>
  <si>
    <t xml:space="preserve">BOUAA0001953</t>
  </si>
  <si>
    <t xml:space="preserve">GOUFFRE N°1</t>
  </si>
  <si>
    <t xml:space="preserve">BOUAA0001954</t>
  </si>
  <si>
    <t xml:space="preserve">GOUFFRE N°2</t>
  </si>
  <si>
    <t xml:space="preserve">BOUAA0001955</t>
  </si>
  <si>
    <t xml:space="preserve">SOURCE DU MEUZIN</t>
  </si>
  <si>
    <t xml:space="preserve">BOUAA0001956</t>
  </si>
  <si>
    <t xml:space="preserve">GROTTE DU PARKING</t>
  </si>
  <si>
    <t xml:space="preserve">BOUAA0001957</t>
  </si>
  <si>
    <t xml:space="preserve">TROU DU PRE CHARMON</t>
  </si>
  <si>
    <t xml:space="preserve">BOUAA0001958</t>
  </si>
  <si>
    <t xml:space="preserve">FIXIN (21265) </t>
  </si>
  <si>
    <t xml:space="preserve">CACHOT MIRBEL</t>
  </si>
  <si>
    <t xml:space="preserve">BOUAA0001959</t>
  </si>
  <si>
    <t xml:space="preserve">FUSSEY (21289) </t>
  </si>
  <si>
    <t xml:space="preserve">TROU DE FUSSEY</t>
  </si>
  <si>
    <t xml:space="preserve">BOUAA0001960</t>
  </si>
  <si>
    <t xml:space="preserve">GROTTE DE CHAMBELLE</t>
  </si>
  <si>
    <t xml:space="preserve">BOUAA0001961</t>
  </si>
  <si>
    <t xml:space="preserve">ABRI SOUS ROCHE DE LA COMBE CHAUDRON</t>
  </si>
  <si>
    <t xml:space="preserve">BOUAA0001962</t>
  </si>
  <si>
    <t xml:space="preserve">TUNNEL DE LA COMBE GRISARD</t>
  </si>
  <si>
    <t xml:space="preserve">BOUAA0001965</t>
  </si>
  <si>
    <t xml:space="preserve">GOUFFRE DE LA BERGERIE</t>
  </si>
  <si>
    <t xml:space="preserve">BOUAA0001966</t>
  </si>
  <si>
    <t xml:space="preserve">ANCIENNE MINE DE GYPSE</t>
  </si>
  <si>
    <t xml:space="preserve">BOUAA0001967</t>
  </si>
  <si>
    <t xml:space="preserve">GROTTE D'IVRY N°1</t>
  </si>
  <si>
    <t xml:space="preserve">BOUAA0001968</t>
  </si>
  <si>
    <t xml:space="preserve">GROTTE D'IVRY N°2</t>
  </si>
  <si>
    <t xml:space="preserve">BOUAA0001969</t>
  </si>
  <si>
    <t xml:space="preserve">FAILLE D'IVRY N°3</t>
  </si>
  <si>
    <t xml:space="preserve">BOUAA0001970</t>
  </si>
  <si>
    <t xml:space="preserve">FAILLE D'IVRY N°4</t>
  </si>
  <si>
    <t xml:space="preserve">BOUAA0001971</t>
  </si>
  <si>
    <t xml:space="preserve">TROU SOUFFLEUR DE FONTAINE FERMEE</t>
  </si>
  <si>
    <t xml:space="preserve">BOUAA0001973</t>
  </si>
  <si>
    <t xml:space="preserve">GROTTE DE LA SOURCE</t>
  </si>
  <si>
    <t xml:space="preserve">BOUAA0001974</t>
  </si>
  <si>
    <t xml:space="preserve">GROTTES DU VAL DE LOQUE</t>
  </si>
  <si>
    <t xml:space="preserve">BOUAA0001975</t>
  </si>
  <si>
    <t xml:space="preserve">MAGNY-LES-VILLERS (21368) </t>
  </si>
  <si>
    <t xml:space="preserve">PUITS ARTIFICIEL DE LA COMBE TOMBEREAU</t>
  </si>
  <si>
    <t xml:space="preserve">BOUAA0001976</t>
  </si>
  <si>
    <t xml:space="preserve">GROTTE FOULTIERE</t>
  </si>
  <si>
    <t xml:space="preserve">BOUAA0001977</t>
  </si>
  <si>
    <t xml:space="preserve">MAREY-LES-FUSSEY (21384) </t>
  </si>
  <si>
    <t xml:space="preserve">SOURCE DU RUISSEAU DE LIEU DIEU</t>
  </si>
  <si>
    <t xml:space="preserve">BOUAA0001978</t>
  </si>
  <si>
    <t xml:space="preserve">MARSANNAY-LA-COTE (21390) </t>
  </si>
  <si>
    <t xml:space="preserve">CREUX BANOT</t>
  </si>
  <si>
    <t xml:space="preserve">BOUAA0001979</t>
  </si>
  <si>
    <t xml:space="preserve">ABRI SOUS ROCHE DE LA COMBE PERNELLE</t>
  </si>
  <si>
    <t xml:space="preserve">BOUAA0001980</t>
  </si>
  <si>
    <t xml:space="preserve">SOURCE DE CROSNE</t>
  </si>
  <si>
    <t xml:space="preserve">BOUAA0001981</t>
  </si>
  <si>
    <t xml:space="preserve">BOUAA0001982</t>
  </si>
  <si>
    <t xml:space="preserve">GROTTE DES PLEURS</t>
  </si>
  <si>
    <t xml:space="preserve">BOUAA0001983</t>
  </si>
  <si>
    <t xml:space="preserve">MAVILLY-MANDELOT (21397) </t>
  </si>
  <si>
    <t xml:space="preserve">GROTTE DU BOIS DES ROCHES N°1</t>
  </si>
  <si>
    <t xml:space="preserve">BOUAA0001984</t>
  </si>
  <si>
    <t xml:space="preserve">GROTTE DU BOIS DES ROCHES N°2</t>
  </si>
  <si>
    <t xml:space="preserve">BOUAA0001985</t>
  </si>
  <si>
    <t xml:space="preserve">CREUX DE CHEVROCHE</t>
  </si>
  <si>
    <t xml:space="preserve">BOUAA0001986</t>
  </si>
  <si>
    <t xml:space="preserve">TROU DE L'ESPOIR</t>
  </si>
  <si>
    <t xml:space="preserve">BOUAA0001987</t>
  </si>
  <si>
    <t xml:space="preserve">GROTTE MOLLEPIERRE</t>
  </si>
  <si>
    <t xml:space="preserve">BOUAA0001988</t>
  </si>
  <si>
    <t xml:space="preserve">CAVITE DU PARC AUX BOEUFS</t>
  </si>
  <si>
    <t xml:space="preserve">BOUAA0001989</t>
  </si>
  <si>
    <t xml:space="preserve">GROTTE DU PETIT CREUX</t>
  </si>
  <si>
    <t xml:space="preserve">BOUAA0001990</t>
  </si>
  <si>
    <t xml:space="preserve">GROTTE DES SALAMANDRES</t>
  </si>
  <si>
    <t xml:space="preserve">BOUAA0001991</t>
  </si>
  <si>
    <t xml:space="preserve">TROU DU SOIR</t>
  </si>
  <si>
    <t xml:space="preserve">BOUAA0001992</t>
  </si>
  <si>
    <t xml:space="preserve">ABRI SOUS ROCHE DE LA CABOTE PRAUTIA</t>
  </si>
  <si>
    <t xml:space="preserve">BOUAA0001993</t>
  </si>
  <si>
    <t xml:space="preserve">GROTTE DU CHIEN</t>
  </si>
  <si>
    <t xml:space="preserve">BOUAA0001994</t>
  </si>
  <si>
    <t xml:space="preserve">GROTTE DU CUL DE GEVREY</t>
  </si>
  <si>
    <t xml:space="preserve">BOUAA0001995</t>
  </si>
  <si>
    <t xml:space="preserve">BOUAA0001996</t>
  </si>
  <si>
    <t xml:space="preserve">TROU DE LA FAILLE</t>
  </si>
  <si>
    <t xml:space="preserve">BOUAA0001997</t>
  </si>
  <si>
    <t xml:space="preserve">GROTTE DE LA FALAISE N°1</t>
  </si>
  <si>
    <t xml:space="preserve">BOUAA0001998</t>
  </si>
  <si>
    <t xml:space="preserve">GROTTE DE LA FALAISE N°2</t>
  </si>
  <si>
    <t xml:space="preserve">BOUAA0001999</t>
  </si>
  <si>
    <t xml:space="preserve">GROTTE DE LA FALAISE N°3</t>
  </si>
  <si>
    <t xml:space="preserve">BOUAA0002000</t>
  </si>
  <si>
    <t xml:space="preserve">BOUAA0002001</t>
  </si>
  <si>
    <t xml:space="preserve">EMERGENCE DE MELOISEY</t>
  </si>
  <si>
    <t xml:space="preserve">BOUAA0002003</t>
  </si>
  <si>
    <t xml:space="preserve">TROU X</t>
  </si>
  <si>
    <t xml:space="preserve">BOUAA0002005</t>
  </si>
  <si>
    <t xml:space="preserve">CREUX DE SEE</t>
  </si>
  <si>
    <t xml:space="preserve">BOUAA0002006</t>
  </si>
  <si>
    <t xml:space="preserve">MEUILLEY (21409) </t>
  </si>
  <si>
    <t xml:space="preserve">SOURCE DE MEUILLEY</t>
  </si>
  <si>
    <t xml:space="preserve">BOUAA0002007</t>
  </si>
  <si>
    <t xml:space="preserve">TROU DE LA CARRIERE DES NARVAUX</t>
  </si>
  <si>
    <t xml:space="preserve">BOUAA0002008</t>
  </si>
  <si>
    <t xml:space="preserve">GROTTE DE LA CARRIERE DU DOS D'ANE</t>
  </si>
  <si>
    <t xml:space="preserve">BOUAA0002009</t>
  </si>
  <si>
    <t xml:space="preserve">GROTTE DES CRAS</t>
  </si>
  <si>
    <t xml:space="preserve">BOUAA0002010</t>
  </si>
  <si>
    <t xml:space="preserve">FONTAINE DE LIMOSIN</t>
  </si>
  <si>
    <t xml:space="preserve">BOUAA0002011</t>
  </si>
  <si>
    <t xml:space="preserve">ABRI SOUS ROCHE DE PERRIERE PIARDE</t>
  </si>
  <si>
    <t xml:space="preserve">BOUAA0002013</t>
  </si>
  <si>
    <t xml:space="preserve">EXCAVATION DE PERRIERE PIARDE</t>
  </si>
  <si>
    <t xml:space="preserve">BOUAA0002014</t>
  </si>
  <si>
    <t xml:space="preserve">MONTCEAU-ET-ECHARNANT (21427) </t>
  </si>
  <si>
    <t xml:space="preserve">DIACLASE DU BOIS</t>
  </si>
  <si>
    <t xml:space="preserve">BOUAA0002015</t>
  </si>
  <si>
    <t xml:space="preserve">GROTTE DE CHEVROTTE </t>
  </si>
  <si>
    <t xml:space="preserve">BOUAA0002016</t>
  </si>
  <si>
    <t xml:space="preserve">GROTTES DU CIRQUE</t>
  </si>
  <si>
    <t xml:space="preserve">BOUAA0002017</t>
  </si>
  <si>
    <t xml:space="preserve">GROTTE DU FOR DE LOQUE</t>
  </si>
  <si>
    <t xml:space="preserve">BOUAA0002018</t>
  </si>
  <si>
    <t xml:space="preserve">GROTTE DU MARQUIS</t>
  </si>
  <si>
    <t xml:space="preserve">BOUAA0002019</t>
  </si>
  <si>
    <t xml:space="preserve">GROTTE DU PEU TROU</t>
  </si>
  <si>
    <t xml:space="preserve">BOUAA0002020</t>
  </si>
  <si>
    <t xml:space="preserve">CARRIERES SOUTERRAINES DES SAUBLONS</t>
  </si>
  <si>
    <t xml:space="preserve">BOUAA0002021</t>
  </si>
  <si>
    <t xml:space="preserve">GROTTE DES CASTORS</t>
  </si>
  <si>
    <t xml:space="preserve">BOUAA0002023</t>
  </si>
  <si>
    <t xml:space="preserve">PUITS DE LA MOLETTE</t>
  </si>
  <si>
    <t xml:space="preserve">BOUAA0002024</t>
  </si>
  <si>
    <t xml:space="preserve">GROTTE DU POTURON</t>
  </si>
  <si>
    <t xml:space="preserve">BOUAA0002025</t>
  </si>
  <si>
    <t xml:space="preserve">ABRI DE SAINT AUBIN</t>
  </si>
  <si>
    <t xml:space="preserve">BOUAA0002026</t>
  </si>
  <si>
    <t xml:space="preserve">NUITS-SAINT-GEORGES (21464) </t>
  </si>
  <si>
    <t xml:space="preserve">DIACLASES DU BOIS DE MONTUAN</t>
  </si>
  <si>
    <t xml:space="preserve">BOUAA0002027</t>
  </si>
  <si>
    <t xml:space="preserve">FAILLE DE LA CARRIERE DES PORETS</t>
  </si>
  <si>
    <t xml:space="preserve">BOUAA0002028</t>
  </si>
  <si>
    <t xml:space="preserve">GROTTE DE LA CAVE</t>
  </si>
  <si>
    <t xml:space="preserve">BOUAA0002029</t>
  </si>
  <si>
    <t xml:space="preserve">PUITS AUX CHIENS</t>
  </si>
  <si>
    <t xml:space="preserve">BOUAA0002030</t>
  </si>
  <si>
    <t xml:space="preserve">GROTTES DU FORT NAPOLEON</t>
  </si>
  <si>
    <t xml:space="preserve">BOUAA0002031</t>
  </si>
  <si>
    <t xml:space="preserve">TROUS LEGERS</t>
  </si>
  <si>
    <t xml:space="preserve">BOUAA0002032</t>
  </si>
  <si>
    <t xml:space="preserve">GROTTE DE LA SERREE </t>
  </si>
  <si>
    <t xml:space="preserve">BOUAA0002033</t>
  </si>
  <si>
    <t xml:space="preserve">GROTTE DE LA SOUE AUX PORCS</t>
  </si>
  <si>
    <t xml:space="preserve">BOUAA0002034</t>
  </si>
  <si>
    <t xml:space="preserve">PERTE DE LA SCIERIE DU MOULIN DE CHARMOIS</t>
  </si>
  <si>
    <t xml:space="preserve">BOUAA0002035</t>
  </si>
  <si>
    <t xml:space="preserve">AVEN DES VALEROTS</t>
  </si>
  <si>
    <t xml:space="preserve">BOUAA0002036</t>
  </si>
  <si>
    <t xml:space="preserve">PAINBLANC (21476) </t>
  </si>
  <si>
    <t xml:space="preserve">TROU DES CRAIS</t>
  </si>
  <si>
    <t xml:space="preserve">BOUAA0002037</t>
  </si>
  <si>
    <t xml:space="preserve">PERRIGNY-LES-DIJON (21481) </t>
  </si>
  <si>
    <t xml:space="preserve">SOURCE DE LA SANS FOND</t>
  </si>
  <si>
    <t xml:space="preserve">BOUAA0002038</t>
  </si>
  <si>
    <t xml:space="preserve">POMMARD (21492) </t>
  </si>
  <si>
    <t xml:space="preserve">ABRIS SOUS ROCHE DE LULUNE</t>
  </si>
  <si>
    <t xml:space="preserve">BOUAA0002039</t>
  </si>
  <si>
    <t xml:space="preserve">PREMEAUX-PRISSEY (21506) </t>
  </si>
  <si>
    <t xml:space="preserve">TROU D'ARLOT</t>
  </si>
  <si>
    <t xml:space="preserve">BOUAA0002040</t>
  </si>
  <si>
    <t xml:space="preserve">SOURCE DU CHATEAU DE PREMEAUX</t>
  </si>
  <si>
    <t xml:space="preserve">BOUAA0002041</t>
  </si>
  <si>
    <t xml:space="preserve">FONTAINE DE COURTAVAUX</t>
  </si>
  <si>
    <t xml:space="preserve">BOUAA0002042</t>
  </si>
  <si>
    <t xml:space="preserve">GROTTE DE LA FONTAINE AUX OISEAUX</t>
  </si>
  <si>
    <t xml:space="preserve">BOUAA0002043</t>
  </si>
  <si>
    <t xml:space="preserve">ANCIENNES CARRIERES SOUTERRAINES DE PREMEAUX</t>
  </si>
  <si>
    <t xml:space="preserve">BOUAA0002044</t>
  </si>
  <si>
    <t xml:space="preserve">PULIGNY-MONTRACHET (21512) </t>
  </si>
  <si>
    <t xml:space="preserve">CARRIERE SOUTERRAINE DE BLAGNY</t>
  </si>
  <si>
    <t xml:space="preserve">BOUAA0002045</t>
  </si>
  <si>
    <t xml:space="preserve">CARRIERE SOUTERRAINE DU DOS D'ANE</t>
  </si>
  <si>
    <t xml:space="preserve">BOUAA0002046</t>
  </si>
  <si>
    <t xml:space="preserve">EXPLOITATION LAPIERRE</t>
  </si>
  <si>
    <t xml:space="preserve">BOUAA0002047</t>
  </si>
  <si>
    <t xml:space="preserve">PUITS D'ANCIENNE MINE</t>
  </si>
  <si>
    <t xml:space="preserve">BOUAA0002048</t>
  </si>
  <si>
    <t xml:space="preserve">DOLINE DU CERISIER</t>
  </si>
  <si>
    <t xml:space="preserve">BOUAA0002049</t>
  </si>
  <si>
    <t xml:space="preserve">DOLINE</t>
  </si>
  <si>
    <t xml:space="preserve">BOUAA0002050</t>
  </si>
  <si>
    <t xml:space="preserve">GROTTE DE L'HOMME MORT</t>
  </si>
  <si>
    <t xml:space="preserve">BOUAA0002051</t>
  </si>
  <si>
    <t xml:space="preserve">PERTE DU POULAILLER</t>
  </si>
  <si>
    <t xml:space="preserve">BOUAA0002052</t>
  </si>
  <si>
    <t xml:space="preserve">REULLE-VERGY (21523) </t>
  </si>
  <si>
    <t xml:space="preserve">BOUAA0002053</t>
  </si>
  <si>
    <t xml:space="preserve">GROTTES DE REULLE VERGY</t>
  </si>
  <si>
    <t xml:space="preserve">BOUAA0002054</t>
  </si>
  <si>
    <t xml:space="preserve">LA ROCHEPOT (21527) </t>
  </si>
  <si>
    <t xml:space="preserve">GROTTE DE LA CABORNE</t>
  </si>
  <si>
    <t xml:space="preserve">BOUAA0002055</t>
  </si>
  <si>
    <t xml:space="preserve">TROU DE LA CARRIERE A SIMONET</t>
  </si>
  <si>
    <t xml:space="preserve">BOUAA0002056</t>
  </si>
  <si>
    <t xml:space="preserve">ABRI DU CHATEAU</t>
  </si>
  <si>
    <t xml:space="preserve">BOUAA0002057</t>
  </si>
  <si>
    <t xml:space="preserve">GROTTE DE LA FAILLE</t>
  </si>
  <si>
    <t xml:space="preserve">BOUAA0002058</t>
  </si>
  <si>
    <t xml:space="preserve">BOUAA0002059</t>
  </si>
  <si>
    <t xml:space="preserve">TROU DES MARLOTS</t>
  </si>
  <si>
    <t xml:space="preserve">BOUAA0002060</t>
  </si>
  <si>
    <t xml:space="preserve">TROU DE MONTMEROT</t>
  </si>
  <si>
    <t xml:space="preserve">BOUAA0002061</t>
  </si>
  <si>
    <t xml:space="preserve">GROTTE DU PERE GUSTE</t>
  </si>
  <si>
    <t xml:space="preserve">BOUAA0002062</t>
  </si>
  <si>
    <t xml:space="preserve">GROTTE DU PUITS DU CHATEAU</t>
  </si>
  <si>
    <t xml:space="preserve">BOUAA0002063</t>
  </si>
  <si>
    <t xml:space="preserve">GROTTE DE LA RENARDIERE</t>
  </si>
  <si>
    <t xml:space="preserve">BOUAA0002064</t>
  </si>
  <si>
    <t xml:space="preserve">GROTTE SUPERIEURE DU BOIS DE FER DE CHARRUE</t>
  </si>
  <si>
    <t xml:space="preserve">BOUAA0002065</t>
  </si>
  <si>
    <t xml:space="preserve">BRECHE AUX OSSEMENTS</t>
  </si>
  <si>
    <t xml:space="preserve">BOUAA0002066</t>
  </si>
  <si>
    <t xml:space="preserve">TROU DE LA BRETELLE</t>
  </si>
  <si>
    <t xml:space="preserve">BOUAA0002067</t>
  </si>
  <si>
    <t xml:space="preserve">BOUAA0002068</t>
  </si>
  <si>
    <t xml:space="preserve">GROTTE DE LA CARRIERE N°1</t>
  </si>
  <si>
    <t xml:space="preserve">BOUAA0002069</t>
  </si>
  <si>
    <t xml:space="preserve">GROTTE DE LA CARRIERE N°2</t>
  </si>
  <si>
    <t xml:space="preserve">BOUAA0002070</t>
  </si>
  <si>
    <t xml:space="preserve">GROTTES DE LA CARRIERE N°3 &amp; 4</t>
  </si>
  <si>
    <t xml:space="preserve">BOUAA0002071</t>
  </si>
  <si>
    <t xml:space="preserve">CARRIERES SOUTERRAINES DES COMMES DE VAUX N°1 </t>
  </si>
  <si>
    <t xml:space="preserve">BOUAA0002072</t>
  </si>
  <si>
    <t xml:space="preserve">CARRIERES SOUTERRAINES DES COMMES DE VAUX N°2</t>
  </si>
  <si>
    <t xml:space="preserve">BOUAA0002073</t>
  </si>
  <si>
    <t xml:space="preserve">CARRIERES SOUTERRAINES DES COMMES DE VAUX N°3</t>
  </si>
  <si>
    <t xml:space="preserve">BOUAA0002074</t>
  </si>
  <si>
    <t xml:space="preserve">GROTTE DE LA COTE</t>
  </si>
  <si>
    <t xml:space="preserve">BOUAA0002075</t>
  </si>
  <si>
    <t xml:space="preserve">ABRI SOUS ROCHE DES DENTS DE CHIEN</t>
  </si>
  <si>
    <t xml:space="preserve">BOUAA0002076</t>
  </si>
  <si>
    <t xml:space="preserve">GROTTES DUMAY</t>
  </si>
  <si>
    <t xml:space="preserve">BOUAA0002077</t>
  </si>
  <si>
    <t xml:space="preserve">GROTTES FACE A GAMAY</t>
  </si>
  <si>
    <t xml:space="preserve">BOUAA0002078</t>
  </si>
  <si>
    <t xml:space="preserve">GROTTES DU FER DE CHARRUE 2 &amp; 3</t>
  </si>
  <si>
    <t xml:space="preserve">BOUAA0002079</t>
  </si>
  <si>
    <t xml:space="preserve">GALERIES SOUTERRAINES DU FER DE CHARRUE</t>
  </si>
  <si>
    <t xml:space="preserve">BOUAA0002080</t>
  </si>
  <si>
    <t xml:space="preserve">GROTTE LABRY</t>
  </si>
  <si>
    <t xml:space="preserve">BOUAA0002081</t>
  </si>
  <si>
    <t xml:space="preserve">SABLIERE LABYRINTHIFORME DU PUITS</t>
  </si>
  <si>
    <t xml:space="preserve">BOUAA0002082</t>
  </si>
  <si>
    <t xml:space="preserve">TROU DU MOINE</t>
  </si>
  <si>
    <t xml:space="preserve">BOUAA0002083</t>
  </si>
  <si>
    <t xml:space="preserve">ABRI VASSELON</t>
  </si>
  <si>
    <t xml:space="preserve">BOUAA0002084</t>
  </si>
  <si>
    <t xml:space="preserve">ABRI VIRELY</t>
  </si>
  <si>
    <t xml:space="preserve">BOUAA0002086</t>
  </si>
  <si>
    <t xml:space="preserve">GOUFFRE DE LA FERME D'AUVENAY</t>
  </si>
  <si>
    <t xml:space="preserve">BOUAA0002087</t>
  </si>
  <si>
    <t xml:space="preserve">GROTTE DU PERE COUTURE</t>
  </si>
  <si>
    <t xml:space="preserve">BOUAA0002088</t>
  </si>
  <si>
    <t xml:space="preserve">GROTTE DES PERTUIS &amp; GRENIER</t>
  </si>
  <si>
    <t xml:space="preserve">BOUAA0002089</t>
  </si>
  <si>
    <t xml:space="preserve">GROTTE DU ROCHER DU CHATEAU </t>
  </si>
  <si>
    <t xml:space="preserve">BOUAA0002090</t>
  </si>
  <si>
    <t xml:space="preserve">ABRI SAINT JACQUES</t>
  </si>
  <si>
    <t xml:space="preserve">BOUAA0002091</t>
  </si>
  <si>
    <t xml:space="preserve">PUITS DE SERRE</t>
  </si>
  <si>
    <t xml:space="preserve">BOUAA0002092</t>
  </si>
  <si>
    <t xml:space="preserve">GROTTE SORDET</t>
  </si>
  <si>
    <t xml:space="preserve">BOUAA0002094</t>
  </si>
  <si>
    <t xml:space="preserve">GROTTE DU TROU QUI FUME</t>
  </si>
  <si>
    <t xml:space="preserve">BOUAA0002095</t>
  </si>
  <si>
    <t xml:space="preserve">GROTTE DU VERGER</t>
  </si>
  <si>
    <t xml:space="preserve">BOUAA0002096</t>
  </si>
  <si>
    <t xml:space="preserve">PUITS DE 15 M</t>
  </si>
  <si>
    <t xml:space="preserve">BOUAA0002097</t>
  </si>
  <si>
    <t xml:space="preserve">PUITS DE 7 M</t>
  </si>
  <si>
    <t xml:space="preserve">BOUAA0002098</t>
  </si>
  <si>
    <t xml:space="preserve">SOURCE EN BOICHOT</t>
  </si>
  <si>
    <t xml:space="preserve">BOUAA0002100</t>
  </si>
  <si>
    <t xml:space="preserve">GROTTE DE L'ECRASEE</t>
  </si>
  <si>
    <t xml:space="preserve">BOUAA0002101</t>
  </si>
  <si>
    <t xml:space="preserve">RESURGENCE FOSSILE</t>
  </si>
  <si>
    <t xml:space="preserve">BOUAA0002102</t>
  </si>
  <si>
    <t xml:space="preserve">TROU FRIGOUSSE</t>
  </si>
  <si>
    <t xml:space="preserve">BOUAA0002103</t>
  </si>
  <si>
    <t xml:space="preserve">BOUAA0002105</t>
  </si>
  <si>
    <t xml:space="preserve">SABLIERE LABYRINTHIFORME</t>
  </si>
  <si>
    <t xml:space="preserve">BOUAA0002106</t>
  </si>
  <si>
    <t xml:space="preserve">BOUAA0002107</t>
  </si>
  <si>
    <t xml:space="preserve">BRECHE A OSSEMENTS DE LA MONTAGNE</t>
  </si>
  <si>
    <t xml:space="preserve">BOUAA0002108</t>
  </si>
  <si>
    <t xml:space="preserve">GROTTE AUX OURS</t>
  </si>
  <si>
    <t xml:space="preserve">BOUAA0002109</t>
  </si>
  <si>
    <t xml:space="preserve">CAVITES DE LA PETITE CHAUME</t>
  </si>
  <si>
    <t xml:space="preserve">BOUAA0002110</t>
  </si>
  <si>
    <t xml:space="preserve">FOUILLES DE LA POINTE DU BOIS</t>
  </si>
  <si>
    <t xml:space="preserve">BOUAA0002111</t>
  </si>
  <si>
    <t xml:space="preserve">GROTTE DE LA ROCHE FENDUE</t>
  </si>
  <si>
    <t xml:space="preserve">BOUAA0002112</t>
  </si>
  <si>
    <t xml:space="preserve">CAVERNE DES RUCHOTTES</t>
  </si>
  <si>
    <t xml:space="preserve">BOUAA0002113</t>
  </si>
  <si>
    <t xml:space="preserve">GROTTE DE SAINT AUBIN</t>
  </si>
  <si>
    <t xml:space="preserve">BOUAA0002114</t>
  </si>
  <si>
    <t xml:space="preserve">GROTTE DE SAINT JEAN</t>
  </si>
  <si>
    <t xml:space="preserve">BOUAA0002115</t>
  </si>
  <si>
    <t xml:space="preserve">SOURCE DE SAINT JEAN</t>
  </si>
  <si>
    <t xml:space="preserve">BOUAA0002116</t>
  </si>
  <si>
    <t xml:space="preserve">GROTTE DE SANTENAY</t>
  </si>
  <si>
    <t xml:space="preserve">BOUAA0002117</t>
  </si>
  <si>
    <t xml:space="preserve">SANTOSSE (21583) </t>
  </si>
  <si>
    <t xml:space="preserve">ANCIEN PUITS DE CHATON</t>
  </si>
  <si>
    <t xml:space="preserve">BOUAA0002118</t>
  </si>
  <si>
    <t xml:space="preserve">CREUX D'ALIBERT</t>
  </si>
  <si>
    <t xml:space="preserve">BOUAA0002119</t>
  </si>
  <si>
    <t xml:space="preserve">GROTTE DU BOIS DE CHENOVE</t>
  </si>
  <si>
    <t xml:space="preserve">BOUAA0002120</t>
  </si>
  <si>
    <t xml:space="preserve">CAVE DE BOREY</t>
  </si>
  <si>
    <t xml:space="preserve">BOUAA0002121</t>
  </si>
  <si>
    <t xml:space="preserve">GROTTE CAMP</t>
  </si>
  <si>
    <t xml:space="preserve">BOUAA0002122</t>
  </si>
  <si>
    <t xml:space="preserve">GROTTE DE LA CAVE N°1</t>
  </si>
  <si>
    <t xml:space="preserve">BOUAA0002123</t>
  </si>
  <si>
    <t xml:space="preserve">GROTTE DE LA CAVE N°2</t>
  </si>
  <si>
    <t xml:space="preserve">BOUAA0002124</t>
  </si>
  <si>
    <t xml:space="preserve">GROTTE DE LA CHAMBRE DES COMTES</t>
  </si>
  <si>
    <t xml:space="preserve">BOUAA0002125</t>
  </si>
  <si>
    <t xml:space="preserve">GROTTE DE CHAMPGUILLARD</t>
  </si>
  <si>
    <t xml:space="preserve">BOUAA0002126</t>
  </si>
  <si>
    <t xml:space="preserve">EXCAVATION DE LA COMBE AUX CHEVAUX</t>
  </si>
  <si>
    <t xml:space="preserve">BOUAA0002127</t>
  </si>
  <si>
    <t xml:space="preserve">GROTTE DE LA COMBE D'ORANGE</t>
  </si>
  <si>
    <t xml:space="preserve">BOUAA0002128</t>
  </si>
  <si>
    <t xml:space="preserve">GROTTE DU CREUX DE L'ANET</t>
  </si>
  <si>
    <t xml:space="preserve">BOUAA0002129</t>
  </si>
  <si>
    <t xml:space="preserve">BOUAA0002130</t>
  </si>
  <si>
    <t xml:space="preserve">GROTTE DES FALAISES</t>
  </si>
  <si>
    <t xml:space="preserve">BOUAA0002131</t>
  </si>
  <si>
    <t xml:space="preserve">PUITS DE LA FERME DE CHENOVE</t>
  </si>
  <si>
    <t xml:space="preserve">BOUAA0002132</t>
  </si>
  <si>
    <t xml:space="preserve">FONTAINE FROIDE</t>
  </si>
  <si>
    <t xml:space="preserve">BOUAA0002133</t>
  </si>
  <si>
    <t xml:space="preserve">GROTTE DE LA HACHE</t>
  </si>
  <si>
    <t xml:space="preserve">BOUAA0002134</t>
  </si>
  <si>
    <t xml:space="preserve">GROTTE DE JOUX</t>
  </si>
  <si>
    <t xml:space="preserve">BOUAA0002136</t>
  </si>
  <si>
    <t xml:space="preserve">ABRI SOUS ROCHE DU PONTOT</t>
  </si>
  <si>
    <t xml:space="preserve">BOUAA0002137</t>
  </si>
  <si>
    <t xml:space="preserve">SEMEZANGES (21601) </t>
  </si>
  <si>
    <t xml:space="preserve">GOUFFRE DE LA FAMINE</t>
  </si>
  <si>
    <t xml:space="preserve">BOUAA0002138</t>
  </si>
  <si>
    <t xml:space="preserve">BOUAA0002139</t>
  </si>
  <si>
    <t xml:space="preserve">GROTTE 2</t>
  </si>
  <si>
    <t xml:space="preserve">BOUAA0002140</t>
  </si>
  <si>
    <t xml:space="preserve">CAPTAGE DE LADOIX</t>
  </si>
  <si>
    <t xml:space="preserve">BOUAA0002141</t>
  </si>
  <si>
    <t xml:space="preserve">GOUFFRE DU BOIS D'ARLEU</t>
  </si>
  <si>
    <t xml:space="preserve">BOUAA0002142</t>
  </si>
  <si>
    <t xml:space="preserve">GROTTES DE ROCHE MORAND</t>
  </si>
  <si>
    <t xml:space="preserve">BOUAA0002143</t>
  </si>
  <si>
    <t xml:space="preserve">BOUAA0002145</t>
  </si>
  <si>
    <t xml:space="preserve">THOREY-SUR-OUCHE (21634) </t>
  </si>
  <si>
    <t xml:space="preserve">CAVITE TECTONIQUE</t>
  </si>
  <si>
    <t xml:space="preserve">BOUAA0002146</t>
  </si>
  <si>
    <t xml:space="preserve">THURY (21636) </t>
  </si>
  <si>
    <t xml:space="preserve">TUNNEL DE LA CHEINNA</t>
  </si>
  <si>
    <t xml:space="preserve">BOUAA0002147</t>
  </si>
  <si>
    <t xml:space="preserve">URCY (21650) </t>
  </si>
  <si>
    <t xml:space="preserve">EXCAVATION D'URCY</t>
  </si>
  <si>
    <t xml:space="preserve">BOUAA0002148</t>
  </si>
  <si>
    <t xml:space="preserve">GROTTE DES CHATELOTS</t>
  </si>
  <si>
    <t xml:space="preserve">RGM</t>
  </si>
  <si>
    <t xml:space="preserve">BOUAA0002149</t>
  </si>
  <si>
    <t xml:space="preserve">GROTTES DE LA COMBE RENAUD</t>
  </si>
  <si>
    <t xml:space="preserve">BOUAA0002151</t>
  </si>
  <si>
    <t xml:space="preserve">GROTTE DES GRANGES D'ETAGNY</t>
  </si>
  <si>
    <t xml:space="preserve">BOUAA0002152</t>
  </si>
  <si>
    <t xml:space="preserve">DIACLASE DU NID</t>
  </si>
  <si>
    <t xml:space="preserve">BOUAA0002154</t>
  </si>
  <si>
    <t xml:space="preserve">ABRI DU PARKING </t>
  </si>
  <si>
    <t xml:space="preserve">BOUAA0002157</t>
  </si>
  <si>
    <t xml:space="preserve">VEUVEY-SUR-OUCHE (21673) </t>
  </si>
  <si>
    <t xml:space="preserve">CARRIERE SOUTERRAINE DE VEUVEY</t>
  </si>
  <si>
    <t xml:space="preserve">BOUAA0002158</t>
  </si>
  <si>
    <t xml:space="preserve">GROTTE DE VEUVEY</t>
  </si>
  <si>
    <t xml:space="preserve">BOUAA0002159</t>
  </si>
  <si>
    <t xml:space="preserve">FISSURE RODIER</t>
  </si>
  <si>
    <t xml:space="preserve">BOUAA0002160</t>
  </si>
  <si>
    <t xml:space="preserve">VILLERS-LA-FAYE (21698) </t>
  </si>
  <si>
    <t xml:space="preserve">GROTTE DE LA CARRIERE DES ROCHERONS</t>
  </si>
  <si>
    <t xml:space="preserve">BOUAA0002161</t>
  </si>
  <si>
    <t xml:space="preserve">GROTTE D'URY</t>
  </si>
  <si>
    <t xml:space="preserve">BOUAA0002163</t>
  </si>
  <si>
    <t xml:space="preserve">VOUGEOT (21716) </t>
  </si>
  <si>
    <t xml:space="preserve">SOURCE DU PETIT VOUGEOT</t>
  </si>
  <si>
    <t xml:space="preserve">BOUAA0002164</t>
  </si>
  <si>
    <t xml:space="preserve">ABRI SOUS ROCHE DE VOUGEOT</t>
  </si>
  <si>
    <t xml:space="preserve">BOUAA0002165</t>
  </si>
  <si>
    <t xml:space="preserve">Grotte des Echazeys</t>
  </si>
  <si>
    <t xml:space="preserve">BOUAA0002166</t>
  </si>
  <si>
    <t xml:space="preserve">Trou des Ossements</t>
  </si>
  <si>
    <t xml:space="preserve">BOUAA0002167</t>
  </si>
  <si>
    <t xml:space="preserve">GROTTE DE LA COMBE GOUA</t>
  </si>
  <si>
    <t xml:space="preserve">BOUAA0002168</t>
  </si>
  <si>
    <t xml:space="preserve">Carrières de Champ-Mourotte</t>
  </si>
  <si>
    <t xml:space="preserve">BOUAA0002169</t>
  </si>
  <si>
    <t xml:space="preserve">Carrière de M. Chauchot</t>
  </si>
  <si>
    <t xml:space="preserve">BOUAA0002170</t>
  </si>
  <si>
    <t xml:space="preserve">Recensement des carrières abandonnées de Côte d'Or - Mémoire DDE 21</t>
  </si>
  <si>
    <t xml:space="preserve">Carrière Gros Ley</t>
  </si>
  <si>
    <t xml:space="preserve">BOUAA0002171</t>
  </si>
  <si>
    <t xml:space="preserve">Carrière Drouelle</t>
  </si>
  <si>
    <t xml:space="preserve">BOUAA0002172</t>
  </si>
  <si>
    <t xml:space="preserve">DIACLASE DE LA CARRIERE</t>
  </si>
  <si>
    <t xml:space="preserve">BOUAA0002175</t>
  </si>
  <si>
    <t xml:space="preserve">PERTE DU RUISSEAU DE CHAMPBEURRE</t>
  </si>
  <si>
    <t xml:space="preserve">BOUAA0002176</t>
  </si>
  <si>
    <t xml:space="preserve">PUITS SAINT MARTIN</t>
  </si>
  <si>
    <t xml:space="preserve">BOUAA0002177</t>
  </si>
  <si>
    <t xml:space="preserve">PUITS DE COLOMBEY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"/>
    <numFmt numFmtId="166" formatCode="[$-409]m/d/yyyy"/>
    <numFmt numFmtId="167" formatCode="0.00E+00"/>
    <numFmt numFmtId="168" formatCode="General"/>
  </numFmts>
  <fonts count="4">
    <font>
      <sz val="9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128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8" ySplit="4" topLeftCell="I20" activePane="bottomRight" state="frozen"/>
      <selection pane="topLeft" activeCell="A1" activeCellId="0" sqref="A1"/>
      <selection pane="topRight" activeCell="I1" activeCellId="0" sqref="I1"/>
      <selection pane="bottomLeft" activeCell="A20" activeCellId="0" sqref="A20"/>
      <selection pane="bottomRight" activeCell="C42" activeCellId="0" sqref="C42"/>
    </sheetView>
  </sheetViews>
  <sheetFormatPr defaultColWidth="11.15234375" defaultRowHeight="12" zeroHeight="false" outlineLevelRow="0" outlineLevelCol="0"/>
  <cols>
    <col collapsed="false" customWidth="true" hidden="false" outlineLevel="0" max="1" min="1" style="0" width="3.7"/>
    <col collapsed="false" customWidth="true" hidden="false" outlineLevel="0" max="3" min="3" style="0" width="16.13"/>
    <col collapsed="false" customWidth="true" hidden="false" outlineLevel="0" max="5" min="5" style="1" width="7.42"/>
    <col collapsed="false" customWidth="true" hidden="false" outlineLevel="0" max="6" min="6" style="1" width="8.85"/>
    <col collapsed="false" customWidth="true" hidden="false" outlineLevel="0" max="7" min="7" style="1" width="5.56"/>
    <col collapsed="false" customWidth="true" hidden="false" outlineLevel="0" max="8" min="8" style="1" width="12.99"/>
    <col collapsed="false" customWidth="true" hidden="false" outlineLevel="0" max="9" min="9" style="1" width="7.13"/>
    <col collapsed="false" customWidth="true" hidden="false" outlineLevel="0" max="10" min="10" style="1" width="5.99"/>
    <col collapsed="false" customWidth="true" hidden="false" outlineLevel="0" max="11" min="11" style="1" width="5.42"/>
    <col collapsed="false" customWidth="true" hidden="false" outlineLevel="0" max="12" min="12" style="1" width="9.42"/>
    <col collapsed="false" customWidth="true" hidden="false" outlineLevel="0" max="13" min="13" style="1" width="10.28"/>
    <col collapsed="false" customWidth="true" hidden="false" outlineLevel="0" max="14" min="14" style="0" width="5.85"/>
    <col collapsed="false" customWidth="true" hidden="false" outlineLevel="0" max="15" min="15" style="0" width="8.13"/>
    <col collapsed="false" customWidth="true" hidden="false" outlineLevel="0" max="16" min="16" style="0" width="12.85"/>
    <col collapsed="false" customWidth="true" hidden="false" outlineLevel="0" max="17" min="17" style="0" width="14.13"/>
    <col collapsed="false" customWidth="true" hidden="false" outlineLevel="0" max="18" min="18" style="0" width="19.85"/>
    <col collapsed="false" customWidth="true" hidden="false" outlineLevel="0" max="19" min="19" style="0" width="8.99"/>
    <col collapsed="false" customWidth="true" hidden="false" outlineLevel="0" max="20" min="20" style="0" width="7.28"/>
    <col collapsed="false" customWidth="true" hidden="false" outlineLevel="0" max="21" min="21" style="0" width="28.7"/>
    <col collapsed="false" customWidth="true" hidden="false" outlineLevel="0" max="22" min="22" style="0" width="21.28"/>
    <col collapsed="false" customWidth="true" hidden="false" outlineLevel="0" max="23" min="23" style="0" width="4.85"/>
    <col collapsed="false" customWidth="true" hidden="false" outlineLevel="0" max="24" min="24" style="0" width="6.99"/>
    <col collapsed="false" customWidth="true" hidden="false" outlineLevel="0" max="25" min="25" style="0" width="7.99"/>
    <col collapsed="false" customWidth="true" hidden="false" outlineLevel="0" max="26" min="26" style="0" width="6.99"/>
    <col collapsed="false" customWidth="true" hidden="false" outlineLevel="0" max="27" min="27" style="0" width="7.99"/>
    <col collapsed="false" customWidth="true" hidden="false" outlineLevel="0" max="28" min="28" style="0" width="3.13"/>
    <col collapsed="false" customWidth="true" hidden="false" outlineLevel="0" max="29" min="29" style="0" width="5.7"/>
    <col collapsed="false" customWidth="true" hidden="false" outlineLevel="0" max="30" min="30" style="0" width="8.28"/>
    <col collapsed="false" customWidth="true" hidden="false" outlineLevel="0" max="31" min="31" style="0" width="11.56"/>
    <col collapsed="false" customWidth="true" hidden="false" outlineLevel="0" max="32" min="32" style="0" width="13.13"/>
    <col collapsed="false" customWidth="true" hidden="false" outlineLevel="0" max="33" min="33" style="0" width="10.7"/>
    <col collapsed="false" customWidth="true" hidden="false" outlineLevel="0" max="34" min="34" style="0" width="33.85"/>
    <col collapsed="false" customWidth="true" hidden="false" outlineLevel="0" max="35" min="35" style="0" width="9.85"/>
    <col collapsed="false" customWidth="true" hidden="false" outlineLevel="0" max="36" min="36" style="0" width="7.42"/>
    <col collapsed="false" customWidth="true" hidden="false" outlineLevel="0" max="37" min="37" style="0" width="6.13"/>
    <col collapsed="false" customWidth="true" hidden="false" outlineLevel="0" max="38" min="38" style="0" width="8.85"/>
    <col collapsed="false" customWidth="true" hidden="false" outlineLevel="0" max="39" min="39" style="0" width="4.13"/>
    <col collapsed="false" customWidth="true" hidden="false" outlineLevel="0" max="40" min="40" style="0" width="4.56"/>
    <col collapsed="false" customWidth="true" hidden="false" outlineLevel="0" max="41" min="41" style="0" width="3.56"/>
  </cols>
  <sheetData>
    <row r="1" customFormat="false" ht="12" hidden="false" customHeight="false" outlineLevel="0" collapsed="false">
      <c r="Q1" s="0" t="s">
        <v>0</v>
      </c>
    </row>
    <row r="2" customFormat="false" ht="12" hidden="false" customHeight="false" outlineLevel="0" collapsed="false">
      <c r="Q2" s="0" t="s">
        <v>1</v>
      </c>
    </row>
    <row r="4" customFormat="false" ht="12" hidden="false" customHeight="false" outlineLevel="0" collapsed="false">
      <c r="A4" s="0" t="s">
        <v>2</v>
      </c>
      <c r="B4" s="0" t="s">
        <v>3</v>
      </c>
      <c r="C4" s="0" t="s">
        <v>4</v>
      </c>
      <c r="D4" s="0" t="s">
        <v>5</v>
      </c>
      <c r="E4" s="1" t="s">
        <v>6</v>
      </c>
      <c r="F4" s="1" t="s">
        <v>7</v>
      </c>
      <c r="G4" s="1" t="s">
        <v>8</v>
      </c>
      <c r="H4" s="1" t="s">
        <v>9</v>
      </c>
      <c r="I4" s="1" t="s">
        <v>10</v>
      </c>
      <c r="J4" s="1" t="s">
        <v>11</v>
      </c>
      <c r="K4" s="1" t="s">
        <v>8</v>
      </c>
      <c r="L4" s="1" t="s">
        <v>12</v>
      </c>
      <c r="M4" s="1" t="s">
        <v>13</v>
      </c>
      <c r="N4" s="0" t="s">
        <v>14</v>
      </c>
      <c r="O4" s="0" t="s">
        <v>15</v>
      </c>
      <c r="P4" s="0" t="s">
        <v>16</v>
      </c>
      <c r="Q4" s="0" t="s">
        <v>17</v>
      </c>
      <c r="R4" s="0" t="s">
        <v>18</v>
      </c>
      <c r="S4" s="0" t="s">
        <v>19</v>
      </c>
      <c r="T4" s="0" t="s">
        <v>20</v>
      </c>
      <c r="U4" s="0" t="s">
        <v>21</v>
      </c>
      <c r="V4" s="0" t="s">
        <v>22</v>
      </c>
      <c r="W4" s="0" t="s">
        <v>23</v>
      </c>
      <c r="X4" s="0" t="s">
        <v>24</v>
      </c>
      <c r="Y4" s="0" t="s">
        <v>25</v>
      </c>
      <c r="Z4" s="0" t="s">
        <v>26</v>
      </c>
      <c r="AA4" s="0" t="s">
        <v>27</v>
      </c>
      <c r="AC4" s="0" t="s">
        <v>28</v>
      </c>
      <c r="AD4" s="0" t="s">
        <v>29</v>
      </c>
      <c r="AE4" s="0" t="s">
        <v>30</v>
      </c>
      <c r="AF4" s="0" t="s">
        <v>31</v>
      </c>
      <c r="AG4" s="0" t="s">
        <v>32</v>
      </c>
      <c r="AH4" s="0" t="s">
        <v>33</v>
      </c>
      <c r="AI4" s="0" t="s">
        <v>34</v>
      </c>
      <c r="AJ4" s="0" t="s">
        <v>35</v>
      </c>
      <c r="AK4" s="0" t="s">
        <v>36</v>
      </c>
      <c r="AL4" s="0" t="s">
        <v>37</v>
      </c>
      <c r="AM4" s="0" t="s">
        <v>38</v>
      </c>
      <c r="AN4" s="0" t="s">
        <v>39</v>
      </c>
      <c r="AO4" s="0" t="s">
        <v>40</v>
      </c>
    </row>
    <row r="5" customFormat="false" ht="12" hidden="false" customHeight="false" outlineLevel="0" collapsed="false">
      <c r="A5" s="0" t="n">
        <v>1</v>
      </c>
      <c r="B5" s="0" t="s">
        <v>41</v>
      </c>
      <c r="C5" s="0" t="s">
        <v>42</v>
      </c>
      <c r="D5" s="0" t="s">
        <v>43</v>
      </c>
      <c r="E5" s="1" t="n">
        <v>792260</v>
      </c>
      <c r="F5" s="1" t="n">
        <v>2275475</v>
      </c>
      <c r="G5" s="1" t="n">
        <v>440</v>
      </c>
      <c r="H5" s="1" t="s">
        <v>44</v>
      </c>
      <c r="Q5" s="0" t="s">
        <v>45</v>
      </c>
      <c r="R5" s="0" t="s">
        <v>46</v>
      </c>
      <c r="S5" s="0" t="s">
        <v>47</v>
      </c>
      <c r="T5" s="0" t="n">
        <v>21284</v>
      </c>
      <c r="U5" s="0" t="s">
        <v>48</v>
      </c>
      <c r="V5" s="0" t="s">
        <v>48</v>
      </c>
      <c r="X5" s="0" t="n">
        <v>792270</v>
      </c>
      <c r="Y5" s="0" t="n">
        <v>2275524</v>
      </c>
      <c r="Z5" s="0" t="n">
        <v>792270</v>
      </c>
      <c r="AA5" s="0" t="n">
        <v>2275524</v>
      </c>
      <c r="AB5" s="0" t="n">
        <v>2</v>
      </c>
      <c r="AC5" s="0" t="n">
        <v>481</v>
      </c>
      <c r="AD5" s="0" t="n">
        <v>50</v>
      </c>
      <c r="AE5" s="0" t="s">
        <v>49</v>
      </c>
      <c r="AF5" s="0" t="s">
        <v>50</v>
      </c>
      <c r="AG5" s="0" t="s">
        <v>51</v>
      </c>
      <c r="AH5" s="0" t="s">
        <v>52</v>
      </c>
      <c r="AI5" s="2" t="n">
        <v>39503</v>
      </c>
      <c r="AJ5" s="0" t="s">
        <v>53</v>
      </c>
      <c r="AK5" s="0" t="s">
        <v>54</v>
      </c>
      <c r="AL5" s="0" t="s">
        <v>55</v>
      </c>
      <c r="AM5" s="0" t="s">
        <v>54</v>
      </c>
      <c r="AN5" s="0" t="s">
        <v>54</v>
      </c>
      <c r="AO5" s="0" t="s">
        <v>54</v>
      </c>
    </row>
    <row r="6" customFormat="false" ht="12" hidden="false" customHeight="false" outlineLevel="0" collapsed="false">
      <c r="A6" s="0" t="n">
        <v>2</v>
      </c>
      <c r="B6" s="0" t="s">
        <v>56</v>
      </c>
      <c r="D6" s="0" t="s">
        <v>43</v>
      </c>
      <c r="E6" s="1" t="n">
        <v>793020</v>
      </c>
      <c r="F6" s="1" t="n">
        <v>2275860</v>
      </c>
      <c r="G6" s="1" t="n">
        <v>430</v>
      </c>
      <c r="H6" s="1" t="s">
        <v>44</v>
      </c>
      <c r="Q6" s="0" t="s">
        <v>57</v>
      </c>
      <c r="R6" s="0" t="s">
        <v>46</v>
      </c>
      <c r="S6" s="0" t="s">
        <v>47</v>
      </c>
      <c r="T6" s="0" t="n">
        <v>21284</v>
      </c>
      <c r="U6" s="0" t="s">
        <v>48</v>
      </c>
      <c r="V6" s="0" t="s">
        <v>48</v>
      </c>
      <c r="X6" s="0" t="s">
        <v>54</v>
      </c>
      <c r="Y6" s="0" t="s">
        <v>54</v>
      </c>
      <c r="Z6" s="0" t="s">
        <v>54</v>
      </c>
      <c r="AA6" s="0" t="s">
        <v>54</v>
      </c>
      <c r="AB6" s="0" t="s">
        <v>54</v>
      </c>
      <c r="AD6" s="0" t="s">
        <v>54</v>
      </c>
      <c r="AE6" s="0" t="s">
        <v>49</v>
      </c>
      <c r="AF6" s="0" t="s">
        <v>50</v>
      </c>
      <c r="AG6" s="0" t="s">
        <v>51</v>
      </c>
      <c r="AH6" s="0" t="s">
        <v>58</v>
      </c>
      <c r="AI6" s="2" t="n">
        <v>39503</v>
      </c>
      <c r="AJ6" s="0" t="s">
        <v>53</v>
      </c>
      <c r="AK6" s="0" t="s">
        <v>53</v>
      </c>
      <c r="AL6" s="0" t="s">
        <v>55</v>
      </c>
      <c r="AM6" s="0" t="s">
        <v>54</v>
      </c>
      <c r="AN6" s="0" t="s">
        <v>54</v>
      </c>
      <c r="AO6" s="0" t="s">
        <v>54</v>
      </c>
    </row>
    <row r="7" customFormat="false" ht="12" hidden="false" customHeight="false" outlineLevel="0" collapsed="false">
      <c r="A7" s="0" t="n">
        <v>3</v>
      </c>
      <c r="B7" s="0" t="s">
        <v>59</v>
      </c>
      <c r="C7" s="0" t="s">
        <v>59</v>
      </c>
      <c r="D7" s="0" t="s">
        <v>43</v>
      </c>
      <c r="E7" s="1" t="n">
        <v>794850</v>
      </c>
      <c r="F7" s="1" t="n">
        <v>2279920</v>
      </c>
      <c r="G7" s="1" t="n">
        <v>364</v>
      </c>
      <c r="H7" s="1" t="s">
        <v>60</v>
      </c>
    </row>
    <row r="8" customFormat="false" ht="12" hidden="false" customHeight="false" outlineLevel="0" collapsed="false">
      <c r="A8" s="0" t="n">
        <v>4</v>
      </c>
      <c r="B8" s="0" t="s">
        <v>61</v>
      </c>
      <c r="C8" s="0" t="s">
        <v>62</v>
      </c>
      <c r="D8" s="0" t="s">
        <v>63</v>
      </c>
      <c r="E8" s="1" t="n">
        <v>801910</v>
      </c>
      <c r="F8" s="1" t="n">
        <v>2271770</v>
      </c>
      <c r="G8" s="1" t="n">
        <v>355</v>
      </c>
      <c r="N8" s="0" t="n">
        <v>-64</v>
      </c>
      <c r="O8" s="0" t="n">
        <v>100</v>
      </c>
      <c r="Q8" s="0" t="s">
        <v>64</v>
      </c>
      <c r="R8" s="0" t="s">
        <v>65</v>
      </c>
      <c r="S8" s="0" t="s">
        <v>47</v>
      </c>
      <c r="T8" s="0" t="n">
        <v>21408</v>
      </c>
      <c r="U8" s="0" t="s">
        <v>66</v>
      </c>
      <c r="V8" s="0" t="s">
        <v>66</v>
      </c>
      <c r="X8" s="0" t="n">
        <v>801900</v>
      </c>
      <c r="Y8" s="0" t="n">
        <v>2271740</v>
      </c>
      <c r="Z8" s="0" t="n">
        <v>801900</v>
      </c>
      <c r="AA8" s="0" t="n">
        <v>2271740</v>
      </c>
      <c r="AB8" s="0" t="n">
        <v>2</v>
      </c>
      <c r="AC8" s="0" t="n">
        <v>356</v>
      </c>
      <c r="AD8" s="0" t="n">
        <v>50</v>
      </c>
      <c r="AE8" s="0" t="s">
        <v>49</v>
      </c>
      <c r="AF8" s="0" t="s">
        <v>50</v>
      </c>
      <c r="AG8" s="0" t="s">
        <v>51</v>
      </c>
      <c r="AH8" s="0" t="s">
        <v>67</v>
      </c>
      <c r="AI8" s="2" t="n">
        <v>39756</v>
      </c>
      <c r="AJ8" s="0" t="s">
        <v>53</v>
      </c>
      <c r="AK8" s="0" t="s">
        <v>54</v>
      </c>
      <c r="AL8" s="0" t="s">
        <v>55</v>
      </c>
      <c r="AM8" s="0" t="s">
        <v>54</v>
      </c>
      <c r="AN8" s="0" t="s">
        <v>54</v>
      </c>
      <c r="AO8" s="0" t="s">
        <v>54</v>
      </c>
    </row>
    <row r="9" customFormat="false" ht="12" hidden="false" customHeight="false" outlineLevel="0" collapsed="false">
      <c r="A9" s="0" t="n">
        <v>5</v>
      </c>
      <c r="B9" s="0" t="s">
        <v>68</v>
      </c>
      <c r="C9" s="0" t="s">
        <v>69</v>
      </c>
      <c r="D9" s="0" t="s">
        <v>70</v>
      </c>
      <c r="E9" s="1" t="n">
        <v>792670</v>
      </c>
      <c r="F9" s="1" t="n">
        <v>2270360</v>
      </c>
      <c r="G9" s="1" t="n">
        <v>385</v>
      </c>
      <c r="H9" s="1" t="s">
        <v>60</v>
      </c>
      <c r="N9" s="0" t="n">
        <v>36</v>
      </c>
      <c r="O9" s="0" t="n">
        <v>4800</v>
      </c>
      <c r="Q9" s="0" t="s">
        <v>71</v>
      </c>
      <c r="R9" s="0" t="s">
        <v>65</v>
      </c>
      <c r="S9" s="0" t="s">
        <v>47</v>
      </c>
      <c r="T9" s="0" t="n">
        <v>21508</v>
      </c>
      <c r="U9" s="0" t="s">
        <v>72</v>
      </c>
      <c r="V9" s="0" t="s">
        <v>72</v>
      </c>
      <c r="X9" s="0" t="n">
        <v>792670</v>
      </c>
      <c r="Y9" s="0" t="n">
        <v>2270390</v>
      </c>
      <c r="Z9" s="0" t="n">
        <v>792670</v>
      </c>
      <c r="AA9" s="0" t="n">
        <v>2270390</v>
      </c>
      <c r="AB9" s="0" t="n">
        <v>2</v>
      </c>
      <c r="AC9" s="0" t="n">
        <v>365</v>
      </c>
      <c r="AD9" s="0" t="n">
        <v>50</v>
      </c>
      <c r="AE9" s="0" t="s">
        <v>49</v>
      </c>
      <c r="AF9" s="0" t="s">
        <v>50</v>
      </c>
      <c r="AG9" s="0" t="s">
        <v>51</v>
      </c>
      <c r="AH9" s="0" t="s">
        <v>73</v>
      </c>
      <c r="AI9" s="2" t="n">
        <v>39756</v>
      </c>
      <c r="AJ9" s="0" t="s">
        <v>53</v>
      </c>
      <c r="AK9" s="0" t="s">
        <v>54</v>
      </c>
      <c r="AL9" s="0" t="s">
        <v>55</v>
      </c>
      <c r="AM9" s="0" t="s">
        <v>54</v>
      </c>
      <c r="AN9" s="0" t="s">
        <v>54</v>
      </c>
      <c r="AO9" s="0" t="s">
        <v>54</v>
      </c>
    </row>
    <row r="10" customFormat="false" ht="12" hidden="false" customHeight="false" outlineLevel="0" collapsed="false">
      <c r="A10" s="0" t="n">
        <v>6</v>
      </c>
      <c r="B10" s="0" t="s">
        <v>74</v>
      </c>
      <c r="C10" s="0" t="s">
        <v>75</v>
      </c>
      <c r="D10" s="0" t="s">
        <v>76</v>
      </c>
      <c r="E10" s="1" t="n">
        <v>796810</v>
      </c>
      <c r="F10" s="1" t="n">
        <v>2263700</v>
      </c>
      <c r="G10" s="1" t="n">
        <v>269</v>
      </c>
      <c r="N10" s="0" t="s">
        <v>77</v>
      </c>
      <c r="O10" s="0" t="s">
        <v>78</v>
      </c>
      <c r="Q10" s="0" t="s">
        <v>79</v>
      </c>
      <c r="R10" s="0" t="s">
        <v>65</v>
      </c>
      <c r="S10" s="0" t="s">
        <v>47</v>
      </c>
      <c r="T10" s="0" t="n">
        <v>21485</v>
      </c>
      <c r="U10" s="0" t="s">
        <v>80</v>
      </c>
      <c r="V10" s="0" t="s">
        <v>80</v>
      </c>
      <c r="X10" s="0" t="n">
        <v>796820</v>
      </c>
      <c r="Y10" s="0" t="n">
        <v>2263680</v>
      </c>
      <c r="Z10" s="0" t="n">
        <v>796820</v>
      </c>
      <c r="AA10" s="0" t="n">
        <v>2263680</v>
      </c>
      <c r="AB10" s="0" t="n">
        <v>2</v>
      </c>
      <c r="AC10" s="0" t="n">
        <v>268</v>
      </c>
      <c r="AD10" s="0" t="n">
        <v>50</v>
      </c>
      <c r="AE10" s="0" t="s">
        <v>49</v>
      </c>
      <c r="AF10" s="0" t="s">
        <v>50</v>
      </c>
      <c r="AG10" s="0" t="s">
        <v>51</v>
      </c>
      <c r="AH10" s="0" t="s">
        <v>81</v>
      </c>
      <c r="AI10" s="2" t="n">
        <v>39756</v>
      </c>
      <c r="AJ10" s="0" t="s">
        <v>53</v>
      </c>
      <c r="AK10" s="0" t="s">
        <v>54</v>
      </c>
      <c r="AL10" s="0" t="s">
        <v>55</v>
      </c>
      <c r="AM10" s="0" t="s">
        <v>54</v>
      </c>
      <c r="AN10" s="0" t="s">
        <v>54</v>
      </c>
      <c r="AO10" s="0" t="s">
        <v>54</v>
      </c>
    </row>
    <row r="11" customFormat="false" ht="12" hidden="false" customHeight="false" outlineLevel="0" collapsed="false">
      <c r="A11" s="0" t="n">
        <v>7</v>
      </c>
      <c r="B11" s="0" t="s">
        <v>82</v>
      </c>
      <c r="C11" s="0" t="s">
        <v>83</v>
      </c>
      <c r="D11" s="0" t="s">
        <v>84</v>
      </c>
      <c r="E11" s="1" t="n">
        <v>791030</v>
      </c>
      <c r="F11" s="1" t="n">
        <v>2244840</v>
      </c>
      <c r="G11" s="1" t="n">
        <v>355</v>
      </c>
      <c r="N11" s="1" t="n">
        <v>-20</v>
      </c>
      <c r="O11" s="1" t="n">
        <v>320</v>
      </c>
      <c r="P11" s="1"/>
      <c r="Q11" s="0" t="s">
        <v>85</v>
      </c>
      <c r="R11" s="0" t="s">
        <v>86</v>
      </c>
      <c r="S11" s="0" t="s">
        <v>47</v>
      </c>
      <c r="T11" s="0" t="n">
        <v>21070</v>
      </c>
      <c r="U11" s="0" t="s">
        <v>87</v>
      </c>
      <c r="V11" s="0" t="s">
        <v>87</v>
      </c>
      <c r="X11" s="0" t="n">
        <v>791000</v>
      </c>
      <c r="Y11" s="0" t="n">
        <v>2244800</v>
      </c>
      <c r="Z11" s="0" t="n">
        <v>791000</v>
      </c>
      <c r="AA11" s="0" t="n">
        <v>2244800</v>
      </c>
      <c r="AB11" s="0" t="n">
        <v>2</v>
      </c>
      <c r="AC11" s="0" t="n">
        <v>360</v>
      </c>
      <c r="AD11" s="0" t="n">
        <v>50</v>
      </c>
      <c r="AE11" s="0" t="s">
        <v>49</v>
      </c>
      <c r="AF11" s="0" t="s">
        <v>50</v>
      </c>
      <c r="AG11" s="0" t="s">
        <v>51</v>
      </c>
      <c r="AH11" s="0" t="s">
        <v>88</v>
      </c>
      <c r="AI11" s="2" t="n">
        <v>39760</v>
      </c>
      <c r="AJ11" s="0" t="s">
        <v>53</v>
      </c>
      <c r="AK11" s="0" t="s">
        <v>54</v>
      </c>
      <c r="AL11" s="0" t="s">
        <v>55</v>
      </c>
      <c r="AM11" s="0" t="s">
        <v>54</v>
      </c>
      <c r="AN11" s="0" t="s">
        <v>54</v>
      </c>
      <c r="AO11" s="0" t="s">
        <v>54</v>
      </c>
    </row>
    <row r="12" customFormat="false" ht="12" hidden="false" customHeight="false" outlineLevel="0" collapsed="false">
      <c r="A12" s="0" t="n">
        <v>8</v>
      </c>
      <c r="B12" s="0" t="s">
        <v>89</v>
      </c>
      <c r="C12" s="0" t="s">
        <v>90</v>
      </c>
      <c r="D12" s="0" t="s">
        <v>91</v>
      </c>
      <c r="E12" s="1" t="n">
        <v>788730</v>
      </c>
      <c r="F12" s="1" t="n">
        <v>2240670</v>
      </c>
      <c r="G12" s="1" t="n">
        <v>364</v>
      </c>
      <c r="N12" s="0" t="s">
        <v>92</v>
      </c>
      <c r="O12" s="0" t="n">
        <v>560</v>
      </c>
      <c r="Q12" s="0" t="s">
        <v>93</v>
      </c>
      <c r="R12" s="0" t="s">
        <v>86</v>
      </c>
      <c r="S12" s="0" t="s">
        <v>47</v>
      </c>
      <c r="T12" s="0" t="n">
        <v>21017</v>
      </c>
      <c r="U12" s="0" t="s">
        <v>94</v>
      </c>
      <c r="V12" s="0" t="s">
        <v>94</v>
      </c>
      <c r="X12" s="0" t="n">
        <v>788730</v>
      </c>
      <c r="Y12" s="0" t="n">
        <v>2240670</v>
      </c>
      <c r="Z12" s="0" t="n">
        <v>788730</v>
      </c>
      <c r="AA12" s="0" t="n">
        <v>2240670</v>
      </c>
      <c r="AB12" s="0" t="n">
        <v>2</v>
      </c>
      <c r="AC12" s="0" t="n">
        <v>364</v>
      </c>
      <c r="AD12" s="0" t="n">
        <v>50</v>
      </c>
      <c r="AE12" s="0" t="s">
        <v>49</v>
      </c>
      <c r="AF12" s="0" t="s">
        <v>50</v>
      </c>
      <c r="AG12" s="0" t="s">
        <v>51</v>
      </c>
      <c r="AH12" s="0" t="s">
        <v>95</v>
      </c>
      <c r="AI12" s="2" t="n">
        <v>39758</v>
      </c>
      <c r="AJ12" s="0" t="s">
        <v>53</v>
      </c>
      <c r="AK12" s="0" t="s">
        <v>54</v>
      </c>
      <c r="AL12" s="0" t="s">
        <v>55</v>
      </c>
      <c r="AM12" s="0" t="s">
        <v>54</v>
      </c>
      <c r="AN12" s="0" t="s">
        <v>54</v>
      </c>
      <c r="AO12" s="0" t="s">
        <v>54</v>
      </c>
    </row>
    <row r="13" customFormat="false" ht="12" hidden="false" customHeight="false" outlineLevel="0" collapsed="false">
      <c r="A13" s="0" t="n">
        <v>9</v>
      </c>
      <c r="B13" s="0" t="s">
        <v>96</v>
      </c>
      <c r="C13" s="0" t="s">
        <v>97</v>
      </c>
      <c r="D13" s="0" t="s">
        <v>98</v>
      </c>
      <c r="E13" s="1" t="n">
        <v>784290</v>
      </c>
      <c r="F13" s="1" t="n">
        <v>2241030</v>
      </c>
      <c r="G13" s="1" t="n">
        <v>475</v>
      </c>
      <c r="N13" s="0" t="s">
        <v>99</v>
      </c>
      <c r="O13" s="0" t="n">
        <v>370</v>
      </c>
      <c r="Q13" s="0" t="s">
        <v>100</v>
      </c>
      <c r="R13" s="0" t="s">
        <v>86</v>
      </c>
      <c r="S13" s="0" t="s">
        <v>47</v>
      </c>
      <c r="T13" s="0" t="n">
        <v>21092</v>
      </c>
      <c r="U13" s="0" t="s">
        <v>101</v>
      </c>
      <c r="V13" s="0" t="s">
        <v>101</v>
      </c>
      <c r="X13" s="0" t="n">
        <v>784290</v>
      </c>
      <c r="Y13" s="0" t="n">
        <v>2241030</v>
      </c>
      <c r="Z13" s="0" t="n">
        <v>784290</v>
      </c>
      <c r="AA13" s="0" t="n">
        <v>2241030</v>
      </c>
      <c r="AB13" s="0" t="n">
        <v>2</v>
      </c>
      <c r="AC13" s="0" t="n">
        <v>475</v>
      </c>
      <c r="AD13" s="0" t="n">
        <v>50</v>
      </c>
      <c r="AE13" s="0" t="s">
        <v>49</v>
      </c>
      <c r="AF13" s="0" t="s">
        <v>50</v>
      </c>
      <c r="AG13" s="0" t="s">
        <v>51</v>
      </c>
      <c r="AH13" s="0" t="s">
        <v>102</v>
      </c>
      <c r="AI13" s="2" t="n">
        <v>39760</v>
      </c>
      <c r="AJ13" s="0" t="s">
        <v>53</v>
      </c>
      <c r="AK13" s="0" t="s">
        <v>54</v>
      </c>
      <c r="AL13" s="0" t="s">
        <v>55</v>
      </c>
      <c r="AM13" s="0" t="s">
        <v>54</v>
      </c>
      <c r="AN13" s="0" t="s">
        <v>54</v>
      </c>
      <c r="AO13" s="0" t="s">
        <v>54</v>
      </c>
    </row>
    <row r="14" customFormat="false" ht="12" hidden="false" customHeight="false" outlineLevel="0" collapsed="false">
      <c r="A14" s="0" t="n">
        <v>10</v>
      </c>
      <c r="B14" s="0" t="s">
        <v>103</v>
      </c>
      <c r="C14" s="0" t="s">
        <v>104</v>
      </c>
      <c r="D14" s="0" t="s">
        <v>105</v>
      </c>
      <c r="E14" s="1" t="n">
        <v>782750</v>
      </c>
      <c r="F14" s="1" t="n">
        <v>2243800</v>
      </c>
      <c r="G14" s="1" t="n">
        <v>475</v>
      </c>
      <c r="O14" s="0" t="n">
        <v>3500</v>
      </c>
      <c r="Q14" s="0" t="s">
        <v>106</v>
      </c>
      <c r="R14" s="0" t="s">
        <v>86</v>
      </c>
      <c r="S14" s="0" t="s">
        <v>47</v>
      </c>
      <c r="T14" s="0" t="n">
        <v>21010</v>
      </c>
      <c r="U14" s="0" t="s">
        <v>107</v>
      </c>
      <c r="V14" s="0" t="s">
        <v>107</v>
      </c>
      <c r="X14" s="0" t="n">
        <v>791739</v>
      </c>
      <c r="Y14" s="0" t="n">
        <v>2233054</v>
      </c>
      <c r="Z14" s="0" t="n">
        <v>791739</v>
      </c>
      <c r="AA14" s="0" t="n">
        <v>2233054</v>
      </c>
      <c r="AB14" s="0" t="n">
        <v>2</v>
      </c>
      <c r="AD14" s="0" t="n">
        <v>50</v>
      </c>
      <c r="AE14" s="0" t="s">
        <v>49</v>
      </c>
      <c r="AF14" s="0" t="s">
        <v>50</v>
      </c>
      <c r="AG14" s="0" t="s">
        <v>51</v>
      </c>
      <c r="AH14" s="0" t="s">
        <v>108</v>
      </c>
      <c r="AI14" s="2" t="n">
        <v>39758</v>
      </c>
      <c r="AJ14" s="0" t="s">
        <v>53</v>
      </c>
      <c r="AK14" s="0" t="s">
        <v>54</v>
      </c>
      <c r="AL14" s="0" t="s">
        <v>55</v>
      </c>
      <c r="AM14" s="0" t="s">
        <v>54</v>
      </c>
      <c r="AN14" s="0" t="s">
        <v>54</v>
      </c>
      <c r="AO14" s="0" t="s">
        <v>54</v>
      </c>
    </row>
    <row r="15" customFormat="false" ht="12" hidden="false" customHeight="false" outlineLevel="0" collapsed="false">
      <c r="A15" s="0" t="n">
        <v>11</v>
      </c>
      <c r="B15" s="0" t="s">
        <v>109</v>
      </c>
      <c r="C15" s="0" t="s">
        <v>110</v>
      </c>
      <c r="D15" s="0" t="s">
        <v>111</v>
      </c>
      <c r="E15" s="1" t="n">
        <v>775750</v>
      </c>
      <c r="F15" s="1" t="n">
        <v>2223360</v>
      </c>
      <c r="G15" s="1" t="n">
        <v>430</v>
      </c>
      <c r="N15" s="0" t="n">
        <v>8</v>
      </c>
      <c r="O15" s="0" t="n">
        <v>500</v>
      </c>
      <c r="Q15" s="0" t="s">
        <v>112</v>
      </c>
      <c r="R15" s="0" t="s">
        <v>86</v>
      </c>
      <c r="S15" s="0" t="s">
        <v>47</v>
      </c>
      <c r="T15" s="0" t="n">
        <v>21658</v>
      </c>
      <c r="U15" s="0" t="s">
        <v>113</v>
      </c>
      <c r="V15" s="0" t="s">
        <v>113</v>
      </c>
      <c r="X15" s="0" t="n">
        <v>775700</v>
      </c>
      <c r="Y15" s="0" t="n">
        <v>2223410</v>
      </c>
      <c r="Z15" s="0" t="n">
        <v>775700</v>
      </c>
      <c r="AA15" s="0" t="n">
        <v>2223410</v>
      </c>
      <c r="AB15" s="0" t="n">
        <v>2</v>
      </c>
      <c r="AC15" s="0" t="n">
        <v>450</v>
      </c>
      <c r="AD15" s="0" t="n">
        <v>50</v>
      </c>
      <c r="AE15" s="0" t="s">
        <v>49</v>
      </c>
      <c r="AF15" s="0" t="s">
        <v>50</v>
      </c>
      <c r="AG15" s="0" t="s">
        <v>51</v>
      </c>
      <c r="AH15" s="0" t="s">
        <v>114</v>
      </c>
      <c r="AI15" s="2" t="n">
        <v>39762</v>
      </c>
      <c r="AJ15" s="0" t="s">
        <v>53</v>
      </c>
      <c r="AK15" s="0" t="s">
        <v>54</v>
      </c>
      <c r="AL15" s="0" t="s">
        <v>55</v>
      </c>
      <c r="AM15" s="0" t="s">
        <v>54</v>
      </c>
      <c r="AN15" s="0" t="s">
        <v>54</v>
      </c>
      <c r="AO15" s="0" t="s">
        <v>54</v>
      </c>
    </row>
    <row r="16" customFormat="false" ht="12" hidden="false" customHeight="false" outlineLevel="0" collapsed="false">
      <c r="A16" s="0" t="n">
        <v>12</v>
      </c>
      <c r="B16" s="0" t="s">
        <v>115</v>
      </c>
      <c r="C16" s="0" t="s">
        <v>116</v>
      </c>
      <c r="D16" s="0" t="s">
        <v>117</v>
      </c>
      <c r="E16" s="1" t="n">
        <v>769040</v>
      </c>
      <c r="F16" s="1" t="n">
        <v>2286010</v>
      </c>
      <c r="G16" s="1" t="n">
        <v>343</v>
      </c>
      <c r="N16" s="0" t="n">
        <v>-20</v>
      </c>
      <c r="O16" s="0" t="n">
        <v>1035</v>
      </c>
      <c r="Q16" s="0" t="s">
        <v>118</v>
      </c>
      <c r="R16" s="0" t="s">
        <v>119</v>
      </c>
      <c r="S16" s="0" t="s">
        <v>47</v>
      </c>
      <c r="T16" s="0" t="n">
        <v>21226</v>
      </c>
      <c r="U16" s="0" t="s">
        <v>120</v>
      </c>
      <c r="V16" s="0" t="s">
        <v>120</v>
      </c>
      <c r="X16" s="0" t="n">
        <v>769040</v>
      </c>
      <c r="Y16" s="0" t="n">
        <v>2286010</v>
      </c>
      <c r="Z16" s="0" t="n">
        <v>769040</v>
      </c>
      <c r="AA16" s="0" t="n">
        <v>2286010</v>
      </c>
      <c r="AB16" s="0" t="n">
        <v>1</v>
      </c>
      <c r="AC16" s="0" t="n">
        <v>343</v>
      </c>
      <c r="AD16" s="0" t="n">
        <v>50</v>
      </c>
      <c r="AE16" s="0" t="s">
        <v>49</v>
      </c>
      <c r="AF16" s="0" t="s">
        <v>50</v>
      </c>
      <c r="AG16" s="0" t="s">
        <v>51</v>
      </c>
      <c r="AH16" s="0" t="s">
        <v>121</v>
      </c>
      <c r="AI16" s="2" t="n">
        <v>39748</v>
      </c>
      <c r="AJ16" s="0" t="s">
        <v>53</v>
      </c>
      <c r="AK16" s="0" t="s">
        <v>54</v>
      </c>
      <c r="AL16" s="0" t="s">
        <v>55</v>
      </c>
      <c r="AM16" s="0" t="s">
        <v>54</v>
      </c>
      <c r="AN16" s="0" t="s">
        <v>54</v>
      </c>
      <c r="AO16" s="0" t="s">
        <v>54</v>
      </c>
    </row>
    <row r="17" customFormat="false" ht="12" hidden="false" customHeight="false" outlineLevel="0" collapsed="false">
      <c r="A17" s="0" t="n">
        <v>13</v>
      </c>
      <c r="B17" s="0" t="s">
        <v>122</v>
      </c>
      <c r="C17" s="0" t="s">
        <v>123</v>
      </c>
      <c r="D17" s="0" t="s">
        <v>124</v>
      </c>
      <c r="E17" s="1" t="n">
        <v>776060</v>
      </c>
      <c r="F17" s="1" t="n">
        <v>2295280</v>
      </c>
      <c r="G17" s="1" t="n">
        <v>358</v>
      </c>
      <c r="H17" s="1" t="s">
        <v>60</v>
      </c>
      <c r="O17" s="0" t="n">
        <v>550</v>
      </c>
      <c r="P17" s="0" t="s">
        <v>125</v>
      </c>
      <c r="Q17" s="0" t="s">
        <v>126</v>
      </c>
      <c r="R17" s="0" t="s">
        <v>127</v>
      </c>
      <c r="S17" s="0" t="s">
        <v>47</v>
      </c>
      <c r="T17" s="0" t="n">
        <v>21235</v>
      </c>
      <c r="U17" s="0" t="s">
        <v>128</v>
      </c>
      <c r="V17" s="0" t="s">
        <v>128</v>
      </c>
      <c r="X17" s="0" t="n">
        <v>776100</v>
      </c>
      <c r="Y17" s="0" t="n">
        <v>2295200</v>
      </c>
      <c r="Z17" s="0" t="n">
        <v>776100</v>
      </c>
      <c r="AA17" s="0" t="n">
        <v>2295200</v>
      </c>
      <c r="AB17" s="0" t="n">
        <v>1</v>
      </c>
      <c r="AC17" s="0" t="n">
        <v>360</v>
      </c>
      <c r="AD17" s="0" t="n">
        <v>50</v>
      </c>
      <c r="AE17" s="0" t="s">
        <v>49</v>
      </c>
      <c r="AF17" s="0" t="s">
        <v>50</v>
      </c>
      <c r="AG17" s="0" t="s">
        <v>51</v>
      </c>
      <c r="AH17" s="0" t="s">
        <v>129</v>
      </c>
      <c r="AI17" s="2" t="n">
        <v>39726</v>
      </c>
      <c r="AJ17" s="0" t="s">
        <v>53</v>
      </c>
      <c r="AK17" s="0" t="s">
        <v>54</v>
      </c>
      <c r="AL17" s="0" t="s">
        <v>55</v>
      </c>
      <c r="AM17" s="0" t="s">
        <v>54</v>
      </c>
      <c r="AN17" s="0" t="s">
        <v>54</v>
      </c>
      <c r="AO17" s="0" t="s">
        <v>54</v>
      </c>
    </row>
    <row r="18" customFormat="false" ht="12" hidden="false" customHeight="false" outlineLevel="0" collapsed="false">
      <c r="A18" s="0" t="n">
        <v>14</v>
      </c>
      <c r="B18" s="0" t="s">
        <v>130</v>
      </c>
      <c r="C18" s="0" t="s">
        <v>131</v>
      </c>
      <c r="D18" s="0" t="s">
        <v>132</v>
      </c>
      <c r="E18" s="1" t="n">
        <v>774320</v>
      </c>
      <c r="F18" s="1" t="n">
        <v>2297790</v>
      </c>
      <c r="G18" s="1" t="n">
        <v>330</v>
      </c>
      <c r="N18" s="0" t="n">
        <v>24</v>
      </c>
      <c r="O18" s="0" t="n">
        <v>4405</v>
      </c>
      <c r="Q18" s="0" t="s">
        <v>133</v>
      </c>
      <c r="R18" s="0" t="s">
        <v>127</v>
      </c>
      <c r="S18" s="0" t="s">
        <v>47</v>
      </c>
      <c r="T18" s="0" t="n">
        <v>21514</v>
      </c>
      <c r="U18" s="0" t="s">
        <v>134</v>
      </c>
      <c r="V18" s="0" t="s">
        <v>134</v>
      </c>
      <c r="X18" s="0" t="n">
        <v>774320</v>
      </c>
      <c r="Y18" s="0" t="n">
        <v>2297790</v>
      </c>
      <c r="Z18" s="0" t="n">
        <v>774320</v>
      </c>
      <c r="AA18" s="0" t="n">
        <v>2297790</v>
      </c>
      <c r="AB18" s="0" t="n">
        <v>1</v>
      </c>
      <c r="AC18" s="0" t="n">
        <v>330</v>
      </c>
      <c r="AD18" s="0" t="n">
        <v>50</v>
      </c>
      <c r="AE18" s="0" t="s">
        <v>49</v>
      </c>
      <c r="AF18" s="0" t="s">
        <v>50</v>
      </c>
      <c r="AG18" s="0" t="s">
        <v>51</v>
      </c>
      <c r="AH18" s="0" t="s">
        <v>135</v>
      </c>
      <c r="AI18" s="2" t="n">
        <v>39736</v>
      </c>
      <c r="AJ18" s="0" t="s">
        <v>53</v>
      </c>
      <c r="AK18" s="0" t="s">
        <v>54</v>
      </c>
      <c r="AL18" s="0" t="s">
        <v>55</v>
      </c>
      <c r="AM18" s="0" t="s">
        <v>54</v>
      </c>
      <c r="AN18" s="0" t="s">
        <v>54</v>
      </c>
      <c r="AO18" s="0" t="s">
        <v>54</v>
      </c>
    </row>
    <row r="19" customFormat="false" ht="12" hidden="false" customHeight="false" outlineLevel="0" collapsed="false">
      <c r="A19" s="0" t="n">
        <v>15</v>
      </c>
      <c r="B19" s="0" t="s">
        <v>136</v>
      </c>
      <c r="C19" s="0" t="s">
        <v>137</v>
      </c>
      <c r="D19" s="0" t="s">
        <v>138</v>
      </c>
      <c r="E19" s="1" t="n">
        <v>757800</v>
      </c>
      <c r="F19" s="1" t="n">
        <v>2297800</v>
      </c>
      <c r="G19" s="1" t="n">
        <v>360</v>
      </c>
      <c r="N19" s="0" t="n">
        <v>-42</v>
      </c>
      <c r="O19" s="0" t="n">
        <v>295</v>
      </c>
      <c r="Q19" s="0" t="s">
        <v>139</v>
      </c>
      <c r="R19" s="0" t="s">
        <v>119</v>
      </c>
      <c r="S19" s="0" t="s">
        <v>47</v>
      </c>
      <c r="T19" s="0" t="n">
        <v>21641</v>
      </c>
      <c r="U19" s="0" t="s">
        <v>140</v>
      </c>
      <c r="V19" s="0" t="s">
        <v>140</v>
      </c>
      <c r="X19" s="0" t="n">
        <v>757800</v>
      </c>
      <c r="Y19" s="0" t="n">
        <v>2297000</v>
      </c>
      <c r="Z19" s="0" t="n">
        <v>757800</v>
      </c>
      <c r="AA19" s="0" t="n">
        <v>2297000</v>
      </c>
      <c r="AB19" s="0" t="n">
        <v>1</v>
      </c>
      <c r="AC19" s="0" t="n">
        <v>360</v>
      </c>
      <c r="AD19" s="0" t="n">
        <v>50</v>
      </c>
      <c r="AE19" s="0" t="s">
        <v>49</v>
      </c>
      <c r="AF19" s="0" t="s">
        <v>50</v>
      </c>
      <c r="AG19" s="0" t="s">
        <v>51</v>
      </c>
      <c r="AH19" s="0" t="s">
        <v>141</v>
      </c>
      <c r="AI19" s="2" t="n">
        <v>39824</v>
      </c>
      <c r="AJ19" s="0" t="s">
        <v>53</v>
      </c>
      <c r="AK19" s="0" t="s">
        <v>54</v>
      </c>
      <c r="AL19" s="0" t="s">
        <v>55</v>
      </c>
      <c r="AM19" s="0" t="s">
        <v>54</v>
      </c>
      <c r="AN19" s="0" t="s">
        <v>54</v>
      </c>
      <c r="AO19" s="0" t="s">
        <v>54</v>
      </c>
    </row>
    <row r="20" customFormat="false" ht="12" hidden="false" customHeight="false" outlineLevel="0" collapsed="false">
      <c r="A20" s="0" t="n">
        <v>16</v>
      </c>
      <c r="B20" s="0" t="s">
        <v>142</v>
      </c>
      <c r="C20" s="0" t="s">
        <v>143</v>
      </c>
      <c r="D20" s="0" t="s">
        <v>144</v>
      </c>
      <c r="E20" s="1" t="n">
        <v>821120</v>
      </c>
      <c r="F20" s="1" t="n">
        <v>2278690</v>
      </c>
      <c r="G20" s="0" t="n">
        <v>208</v>
      </c>
      <c r="H20" s="1" t="s">
        <v>60</v>
      </c>
      <c r="N20" s="0" t="n">
        <v>-26</v>
      </c>
      <c r="O20" s="0" t="n">
        <v>2800</v>
      </c>
      <c r="P20" s="0" t="s">
        <v>145</v>
      </c>
    </row>
    <row r="21" customFormat="false" ht="12" hidden="false" customHeight="false" outlineLevel="0" collapsed="false">
      <c r="A21" s="0" t="n">
        <v>17</v>
      </c>
      <c r="B21" s="0" t="s">
        <v>146</v>
      </c>
      <c r="C21" s="0" t="s">
        <v>147</v>
      </c>
      <c r="D21" s="0" t="s">
        <v>117</v>
      </c>
      <c r="E21" s="1" t="n">
        <v>766070</v>
      </c>
      <c r="F21" s="1" t="n">
        <v>2284530</v>
      </c>
      <c r="G21" s="1" t="n">
        <v>359</v>
      </c>
      <c r="N21" s="0" t="n">
        <v>-22</v>
      </c>
      <c r="O21" s="0" t="n">
        <v>430</v>
      </c>
      <c r="Q21" s="0" t="s">
        <v>148</v>
      </c>
      <c r="R21" s="0" t="s">
        <v>119</v>
      </c>
      <c r="S21" s="0" t="s">
        <v>47</v>
      </c>
      <c r="T21" s="0" t="n">
        <v>21226</v>
      </c>
      <c r="U21" s="0" t="s">
        <v>120</v>
      </c>
      <c r="V21" s="0" t="s">
        <v>120</v>
      </c>
      <c r="X21" s="0" t="n">
        <v>766070</v>
      </c>
      <c r="Y21" s="0" t="n">
        <v>2284530</v>
      </c>
      <c r="Z21" s="0" t="n">
        <v>766070</v>
      </c>
      <c r="AA21" s="0" t="n">
        <v>2284530</v>
      </c>
      <c r="AB21" s="0" t="n">
        <v>1</v>
      </c>
      <c r="AC21" s="0" t="n">
        <v>359</v>
      </c>
      <c r="AD21" s="0" t="n">
        <v>50</v>
      </c>
      <c r="AE21" s="0" t="s">
        <v>49</v>
      </c>
      <c r="AF21" s="0" t="s">
        <v>50</v>
      </c>
      <c r="AG21" s="0" t="s">
        <v>51</v>
      </c>
      <c r="AH21" s="0" t="s">
        <v>149</v>
      </c>
      <c r="AI21" s="2" t="n">
        <v>39746</v>
      </c>
      <c r="AJ21" s="0" t="s">
        <v>53</v>
      </c>
      <c r="AK21" s="0" t="s">
        <v>54</v>
      </c>
      <c r="AL21" s="0" t="s">
        <v>55</v>
      </c>
      <c r="AM21" s="0" t="s">
        <v>54</v>
      </c>
      <c r="AN21" s="0" t="s">
        <v>54</v>
      </c>
      <c r="AO21" s="0" t="s">
        <v>54</v>
      </c>
    </row>
    <row r="22" customFormat="false" ht="12" hidden="false" customHeight="false" outlineLevel="0" collapsed="false">
      <c r="A22" s="0" t="n">
        <v>17</v>
      </c>
      <c r="B22" s="0" t="s">
        <v>150</v>
      </c>
      <c r="C22" s="0" t="s">
        <v>151</v>
      </c>
      <c r="D22" s="0" t="s">
        <v>144</v>
      </c>
      <c r="E22" s="1" t="n">
        <v>821030</v>
      </c>
      <c r="F22" s="1" t="n">
        <v>2278710</v>
      </c>
      <c r="G22" s="1" t="n">
        <v>218</v>
      </c>
      <c r="N22" s="0" t="n">
        <v>-26</v>
      </c>
      <c r="O22" s="0" t="n">
        <v>2800</v>
      </c>
      <c r="P22" s="0" t="s">
        <v>152</v>
      </c>
      <c r="Q22" s="0" t="s">
        <v>153</v>
      </c>
      <c r="R22" s="0" t="s">
        <v>65</v>
      </c>
      <c r="S22" s="0" t="s">
        <v>47</v>
      </c>
      <c r="T22" s="0" t="n">
        <v>21071</v>
      </c>
      <c r="U22" s="0" t="s">
        <v>154</v>
      </c>
      <c r="V22" s="0" t="s">
        <v>154</v>
      </c>
      <c r="X22" s="0" t="n">
        <v>821050</v>
      </c>
      <c r="Y22" s="0" t="n">
        <v>2278650</v>
      </c>
      <c r="Z22" s="0" t="n">
        <v>821050</v>
      </c>
      <c r="AA22" s="0" t="n">
        <v>2278650</v>
      </c>
      <c r="AB22" s="0" t="n">
        <v>1</v>
      </c>
      <c r="AC22" s="0" t="n">
        <v>225</v>
      </c>
      <c r="AD22" s="0" t="n">
        <v>50</v>
      </c>
      <c r="AE22" s="0" t="s">
        <v>49</v>
      </c>
      <c r="AF22" s="0" t="s">
        <v>50</v>
      </c>
      <c r="AG22" s="0" t="s">
        <v>51</v>
      </c>
      <c r="AH22" s="0" t="s">
        <v>155</v>
      </c>
      <c r="AI22" s="2" t="n">
        <v>39754</v>
      </c>
      <c r="AJ22" s="0" t="s">
        <v>53</v>
      </c>
      <c r="AK22" s="0" t="s">
        <v>54</v>
      </c>
      <c r="AL22" s="0" t="s">
        <v>55</v>
      </c>
      <c r="AM22" s="0" t="s">
        <v>54</v>
      </c>
      <c r="AN22" s="0" t="s">
        <v>54</v>
      </c>
      <c r="AO22" s="0" t="s">
        <v>54</v>
      </c>
    </row>
    <row r="23" customFormat="false" ht="12" hidden="false" customHeight="false" outlineLevel="0" collapsed="false">
      <c r="A23" s="0" t="n">
        <v>18</v>
      </c>
      <c r="B23" s="0" t="s">
        <v>156</v>
      </c>
      <c r="C23" s="0" t="s">
        <v>157</v>
      </c>
      <c r="D23" s="0" t="s">
        <v>158</v>
      </c>
      <c r="E23" s="1" t="n">
        <v>766430</v>
      </c>
      <c r="F23" s="1" t="n">
        <v>2289250</v>
      </c>
      <c r="G23" s="1" t="n">
        <v>340</v>
      </c>
      <c r="N23" s="0" t="n">
        <v>-5</v>
      </c>
      <c r="O23" s="0" t="n">
        <v>215</v>
      </c>
      <c r="Q23" s="0" t="s">
        <v>159</v>
      </c>
      <c r="R23" s="0" t="s">
        <v>46</v>
      </c>
      <c r="S23" s="0" t="s">
        <v>47</v>
      </c>
      <c r="T23" s="0" t="n">
        <v>21122</v>
      </c>
      <c r="U23" s="0" t="s">
        <v>160</v>
      </c>
      <c r="V23" s="0" t="s">
        <v>160</v>
      </c>
      <c r="X23" s="0" t="n">
        <v>767430</v>
      </c>
      <c r="Y23" s="0" t="n">
        <v>2289250</v>
      </c>
      <c r="Z23" s="0" t="n">
        <v>767430</v>
      </c>
      <c r="AA23" s="0" t="n">
        <v>2289250</v>
      </c>
      <c r="AB23" s="0" t="n">
        <v>1</v>
      </c>
      <c r="AC23" s="0" t="n">
        <v>340</v>
      </c>
      <c r="AD23" s="0" t="n">
        <v>50</v>
      </c>
      <c r="AE23" s="0" t="s">
        <v>49</v>
      </c>
      <c r="AF23" s="0" t="s">
        <v>50</v>
      </c>
      <c r="AG23" s="0" t="s">
        <v>51</v>
      </c>
      <c r="AH23" s="0" t="s">
        <v>161</v>
      </c>
      <c r="AI23" s="2" t="n">
        <v>39497</v>
      </c>
      <c r="AJ23" s="0" t="s">
        <v>53</v>
      </c>
      <c r="AK23" s="0" t="s">
        <v>54</v>
      </c>
      <c r="AL23" s="0" t="s">
        <v>55</v>
      </c>
      <c r="AM23" s="0" t="s">
        <v>54</v>
      </c>
      <c r="AN23" s="0" t="s">
        <v>54</v>
      </c>
      <c r="AO23" s="0" t="s">
        <v>54</v>
      </c>
    </row>
    <row r="24" customFormat="false" ht="12" hidden="false" customHeight="false" outlineLevel="0" collapsed="false">
      <c r="A24" s="0" t="n">
        <v>19</v>
      </c>
      <c r="B24" s="0" t="s">
        <v>162</v>
      </c>
      <c r="C24" s="0" t="s">
        <v>163</v>
      </c>
      <c r="D24" s="0" t="s">
        <v>164</v>
      </c>
      <c r="E24" s="1" t="n">
        <v>767820</v>
      </c>
      <c r="F24" s="1" t="n">
        <v>2320200</v>
      </c>
      <c r="G24" s="1" t="n">
        <v>220</v>
      </c>
      <c r="H24" s="1" t="s">
        <v>60</v>
      </c>
      <c r="N24" s="0" t="s">
        <v>165</v>
      </c>
      <c r="O24" s="0" t="n">
        <v>220</v>
      </c>
      <c r="Q24" s="0" t="s">
        <v>166</v>
      </c>
      <c r="R24" s="0" t="s">
        <v>119</v>
      </c>
      <c r="S24" s="0" t="s">
        <v>47</v>
      </c>
      <c r="T24" s="0" t="n">
        <v>21154</v>
      </c>
      <c r="U24" s="0" t="s">
        <v>167</v>
      </c>
      <c r="V24" s="0" t="s">
        <v>167</v>
      </c>
      <c r="X24" s="0" t="n">
        <v>767800</v>
      </c>
      <c r="Y24" s="0" t="n">
        <v>2320180</v>
      </c>
      <c r="Z24" s="0" t="n">
        <v>767800</v>
      </c>
      <c r="AA24" s="0" t="n">
        <v>2320180</v>
      </c>
      <c r="AB24" s="0" t="n">
        <v>1</v>
      </c>
      <c r="AC24" s="0" t="n">
        <v>225</v>
      </c>
      <c r="AD24" s="0" t="n">
        <v>50</v>
      </c>
      <c r="AE24" s="0" t="s">
        <v>168</v>
      </c>
      <c r="AF24" s="0" t="s">
        <v>50</v>
      </c>
      <c r="AG24" s="0" t="s">
        <v>51</v>
      </c>
      <c r="AH24" s="0" t="s">
        <v>169</v>
      </c>
      <c r="AI24" s="2" t="n">
        <v>39745</v>
      </c>
      <c r="AJ24" s="0" t="s">
        <v>53</v>
      </c>
      <c r="AK24" s="0" t="s">
        <v>54</v>
      </c>
      <c r="AL24" s="0" t="s">
        <v>55</v>
      </c>
      <c r="AM24" s="0" t="s">
        <v>54</v>
      </c>
      <c r="AN24" s="0" t="s">
        <v>54</v>
      </c>
      <c r="AO24" s="0" t="s">
        <v>54</v>
      </c>
    </row>
    <row r="25" customFormat="false" ht="12" hidden="false" customHeight="false" outlineLevel="0" collapsed="false">
      <c r="A25" s="0" t="n">
        <v>20</v>
      </c>
      <c r="B25" s="0" t="s">
        <v>130</v>
      </c>
      <c r="C25" s="0" t="s">
        <v>131</v>
      </c>
      <c r="D25" s="0" t="s">
        <v>170</v>
      </c>
      <c r="E25" s="1" t="n">
        <v>786110</v>
      </c>
      <c r="F25" s="1" t="n">
        <v>2264030</v>
      </c>
      <c r="G25" s="1" t="n">
        <v>530</v>
      </c>
      <c r="H25" s="1" t="s">
        <v>171</v>
      </c>
      <c r="N25" s="0" t="n">
        <v>-34</v>
      </c>
      <c r="O25" s="0" t="n">
        <v>130</v>
      </c>
      <c r="Q25" s="0" t="s">
        <v>172</v>
      </c>
      <c r="R25" s="0" t="s">
        <v>65</v>
      </c>
      <c r="S25" s="0" t="s">
        <v>47</v>
      </c>
      <c r="T25" s="0" t="n">
        <v>21051</v>
      </c>
      <c r="U25" s="0" t="s">
        <v>173</v>
      </c>
      <c r="V25" s="0" t="s">
        <v>173</v>
      </c>
      <c r="X25" s="0" t="n">
        <v>786100</v>
      </c>
      <c r="Y25" s="0" t="n">
        <v>2264060</v>
      </c>
      <c r="Z25" s="0" t="n">
        <v>786100</v>
      </c>
      <c r="AA25" s="0" t="n">
        <v>2264060</v>
      </c>
      <c r="AB25" s="0" t="n">
        <v>2</v>
      </c>
      <c r="AC25" s="0" t="n">
        <v>540</v>
      </c>
      <c r="AD25" s="0" t="n">
        <v>50</v>
      </c>
      <c r="AE25" s="0" t="s">
        <v>49</v>
      </c>
      <c r="AF25" s="0" t="s">
        <v>50</v>
      </c>
      <c r="AG25" s="0" t="s">
        <v>51</v>
      </c>
      <c r="AH25" s="0" t="s">
        <v>135</v>
      </c>
      <c r="AI25" s="2" t="n">
        <v>39754</v>
      </c>
      <c r="AJ25" s="0" t="s">
        <v>53</v>
      </c>
      <c r="AK25" s="0" t="s">
        <v>54</v>
      </c>
      <c r="AL25" s="0" t="s">
        <v>55</v>
      </c>
      <c r="AM25" s="0" t="s">
        <v>54</v>
      </c>
      <c r="AN25" s="0" t="s">
        <v>54</v>
      </c>
      <c r="AO25" s="0" t="s">
        <v>54</v>
      </c>
    </row>
    <row r="26" customFormat="false" ht="12" hidden="false" customHeight="false" outlineLevel="0" collapsed="false">
      <c r="A26" s="0" t="n">
        <v>21</v>
      </c>
      <c r="B26" s="0" t="s">
        <v>174</v>
      </c>
      <c r="C26" s="0" t="s">
        <v>175</v>
      </c>
      <c r="D26" s="0" t="s">
        <v>176</v>
      </c>
      <c r="E26" s="1" t="n">
        <v>790570</v>
      </c>
      <c r="F26" s="1" t="n">
        <v>2246430</v>
      </c>
      <c r="G26" s="1" t="n">
        <v>375</v>
      </c>
      <c r="H26" s="1" t="s">
        <v>177</v>
      </c>
      <c r="N26" s="0" t="n">
        <v>-5</v>
      </c>
      <c r="O26" s="0" t="n">
        <v>300</v>
      </c>
    </row>
    <row r="27" customFormat="false" ht="12" hidden="false" customHeight="false" outlineLevel="0" collapsed="false">
      <c r="Q27" s="0" t="s">
        <v>178</v>
      </c>
      <c r="R27" s="0" t="s">
        <v>127</v>
      </c>
      <c r="S27" s="0" t="s">
        <v>47</v>
      </c>
      <c r="T27" s="0" t="n">
        <v>21361</v>
      </c>
      <c r="U27" s="0" t="s">
        <v>179</v>
      </c>
      <c r="V27" s="0" t="s">
        <v>179</v>
      </c>
      <c r="X27" s="0" t="n">
        <v>817210</v>
      </c>
      <c r="Y27" s="0" t="n">
        <v>2282230</v>
      </c>
      <c r="Z27" s="0" t="n">
        <v>817210</v>
      </c>
      <c r="AA27" s="0" t="n">
        <v>2282230</v>
      </c>
      <c r="AB27" s="0" t="n">
        <v>1</v>
      </c>
      <c r="AC27" s="0" t="n">
        <v>252</v>
      </c>
      <c r="AD27" s="0" t="n">
        <v>50</v>
      </c>
      <c r="AE27" s="0" t="s">
        <v>49</v>
      </c>
      <c r="AF27" s="0" t="s">
        <v>50</v>
      </c>
      <c r="AG27" s="0" t="s">
        <v>51</v>
      </c>
      <c r="AH27" s="0" t="s">
        <v>180</v>
      </c>
      <c r="AI27" s="2" t="n">
        <v>39733</v>
      </c>
      <c r="AJ27" s="0" t="s">
        <v>53</v>
      </c>
      <c r="AK27" s="0" t="s">
        <v>54</v>
      </c>
      <c r="AL27" s="0" t="s">
        <v>55</v>
      </c>
      <c r="AM27" s="0" t="s">
        <v>54</v>
      </c>
      <c r="AN27" s="0" t="s">
        <v>54</v>
      </c>
      <c r="AO27" s="0" t="s">
        <v>54</v>
      </c>
    </row>
    <row r="28" customFormat="false" ht="12" hidden="false" customHeight="false" outlineLevel="0" collapsed="false">
      <c r="Q28" s="0" t="s">
        <v>181</v>
      </c>
      <c r="R28" s="0" t="s">
        <v>127</v>
      </c>
      <c r="S28" s="0" t="s">
        <v>47</v>
      </c>
      <c r="T28" s="0" t="n">
        <v>21421</v>
      </c>
      <c r="U28" s="0" t="s">
        <v>182</v>
      </c>
      <c r="V28" s="0" t="s">
        <v>182</v>
      </c>
      <c r="X28" s="0" t="n">
        <v>794140</v>
      </c>
      <c r="Y28" s="0" t="n">
        <v>2286340</v>
      </c>
      <c r="Z28" s="0" t="n">
        <v>794140</v>
      </c>
      <c r="AA28" s="0" t="n">
        <v>2286340</v>
      </c>
      <c r="AB28" s="0" t="n">
        <v>1</v>
      </c>
      <c r="AC28" s="0" t="n">
        <v>360</v>
      </c>
      <c r="AD28" s="0" t="n">
        <v>50</v>
      </c>
      <c r="AE28" s="0" t="s">
        <v>49</v>
      </c>
      <c r="AF28" s="0" t="s">
        <v>50</v>
      </c>
      <c r="AG28" s="0" t="s">
        <v>51</v>
      </c>
      <c r="AH28" s="0" t="s">
        <v>183</v>
      </c>
      <c r="AI28" s="2" t="n">
        <v>39733</v>
      </c>
      <c r="AJ28" s="0" t="s">
        <v>53</v>
      </c>
      <c r="AK28" s="0" t="s">
        <v>54</v>
      </c>
      <c r="AL28" s="0" t="s">
        <v>55</v>
      </c>
      <c r="AM28" s="0" t="s">
        <v>54</v>
      </c>
      <c r="AN28" s="0" t="s">
        <v>54</v>
      </c>
      <c r="AO28" s="0" t="s">
        <v>54</v>
      </c>
    </row>
    <row r="29" customFormat="false" ht="12" hidden="false" customHeight="false" outlineLevel="0" collapsed="false">
      <c r="Q29" s="0" t="s">
        <v>184</v>
      </c>
      <c r="R29" s="0" t="s">
        <v>127</v>
      </c>
      <c r="S29" s="0" t="s">
        <v>47</v>
      </c>
      <c r="T29" s="0" t="n">
        <v>21491</v>
      </c>
      <c r="U29" s="0" t="s">
        <v>185</v>
      </c>
      <c r="V29" s="0" t="s">
        <v>185</v>
      </c>
      <c r="X29" s="0" t="n">
        <v>800100</v>
      </c>
      <c r="Y29" s="0" t="n">
        <v>2291100</v>
      </c>
      <c r="Z29" s="0" t="n">
        <v>800100</v>
      </c>
      <c r="AA29" s="0" t="n">
        <v>2291100</v>
      </c>
      <c r="AB29" s="0" t="n">
        <v>1</v>
      </c>
      <c r="AC29" s="0" t="n">
        <v>438</v>
      </c>
      <c r="AD29" s="0" t="n">
        <v>50</v>
      </c>
      <c r="AE29" s="0" t="s">
        <v>49</v>
      </c>
      <c r="AF29" s="0" t="s">
        <v>50</v>
      </c>
      <c r="AG29" s="0" t="s">
        <v>51</v>
      </c>
      <c r="AH29" s="0" t="s">
        <v>186</v>
      </c>
      <c r="AI29" s="2" t="n">
        <v>39733</v>
      </c>
      <c r="AJ29" s="0" t="s">
        <v>53</v>
      </c>
      <c r="AK29" s="0" t="s">
        <v>54</v>
      </c>
      <c r="AL29" s="0" t="s">
        <v>55</v>
      </c>
      <c r="AM29" s="0" t="s">
        <v>54</v>
      </c>
      <c r="AN29" s="0" t="s">
        <v>54</v>
      </c>
      <c r="AO29" s="0" t="s">
        <v>54</v>
      </c>
    </row>
    <row r="30" customFormat="false" ht="12" hidden="false" customHeight="false" outlineLevel="0" collapsed="false">
      <c r="Q30" s="0" t="s">
        <v>187</v>
      </c>
      <c r="R30" s="0" t="s">
        <v>127</v>
      </c>
      <c r="S30" s="0" t="s">
        <v>47</v>
      </c>
      <c r="T30" s="0" t="n">
        <v>21514</v>
      </c>
      <c r="U30" s="0" t="s">
        <v>134</v>
      </c>
      <c r="V30" s="0" t="s">
        <v>134</v>
      </c>
      <c r="X30" s="0" t="n">
        <v>773880</v>
      </c>
      <c r="Y30" s="0" t="n">
        <v>2295570</v>
      </c>
      <c r="Z30" s="0" t="n">
        <v>773880</v>
      </c>
      <c r="AA30" s="0" t="n">
        <v>2295570</v>
      </c>
      <c r="AB30" s="0" t="n">
        <v>1</v>
      </c>
      <c r="AC30" s="0" t="n">
        <v>374</v>
      </c>
      <c r="AD30" s="0" t="n">
        <v>50</v>
      </c>
      <c r="AE30" s="0" t="s">
        <v>49</v>
      </c>
      <c r="AF30" s="0" t="s">
        <v>50</v>
      </c>
      <c r="AG30" s="0" t="s">
        <v>51</v>
      </c>
      <c r="AH30" s="0" t="s">
        <v>188</v>
      </c>
      <c r="AI30" s="2" t="n">
        <v>39736</v>
      </c>
      <c r="AJ30" s="0" t="s">
        <v>53</v>
      </c>
      <c r="AK30" s="0" t="s">
        <v>54</v>
      </c>
      <c r="AL30" s="0" t="s">
        <v>55</v>
      </c>
      <c r="AM30" s="0" t="s">
        <v>54</v>
      </c>
      <c r="AN30" s="0" t="s">
        <v>54</v>
      </c>
      <c r="AO30" s="0" t="s">
        <v>54</v>
      </c>
    </row>
    <row r="31" customFormat="false" ht="12" hidden="false" customHeight="false" outlineLevel="0" collapsed="false">
      <c r="Q31" s="0" t="s">
        <v>189</v>
      </c>
      <c r="R31" s="0" t="s">
        <v>127</v>
      </c>
      <c r="S31" s="0" t="s">
        <v>47</v>
      </c>
      <c r="T31" s="0" t="n">
        <v>21599</v>
      </c>
      <c r="U31" s="0" t="s">
        <v>190</v>
      </c>
      <c r="V31" s="0" t="s">
        <v>190</v>
      </c>
      <c r="X31" s="0" t="n">
        <v>815336</v>
      </c>
      <c r="Y31" s="0" t="n">
        <v>2291326</v>
      </c>
      <c r="Z31" s="0" t="n">
        <v>815336</v>
      </c>
      <c r="AA31" s="0" t="n">
        <v>2291326</v>
      </c>
      <c r="AB31" s="0" t="n">
        <v>1</v>
      </c>
      <c r="AD31" s="0" t="n">
        <v>50</v>
      </c>
      <c r="AE31" s="0" t="s">
        <v>49</v>
      </c>
      <c r="AF31" s="0" t="s">
        <v>50</v>
      </c>
      <c r="AG31" s="0" t="s">
        <v>51</v>
      </c>
      <c r="AH31" s="0" t="s">
        <v>191</v>
      </c>
      <c r="AI31" s="2" t="n">
        <v>39737</v>
      </c>
      <c r="AJ31" s="0" t="s">
        <v>53</v>
      </c>
      <c r="AK31" s="0" t="s">
        <v>54</v>
      </c>
      <c r="AL31" s="0" t="s">
        <v>55</v>
      </c>
      <c r="AM31" s="0" t="s">
        <v>54</v>
      </c>
      <c r="AN31" s="0" t="s">
        <v>54</v>
      </c>
      <c r="AO31" s="0" t="s">
        <v>54</v>
      </c>
    </row>
    <row r="32" customFormat="false" ht="12" hidden="false" customHeight="false" outlineLevel="0" collapsed="false">
      <c r="Q32" s="0" t="s">
        <v>192</v>
      </c>
      <c r="R32" s="0" t="s">
        <v>119</v>
      </c>
      <c r="S32" s="0" t="s">
        <v>47</v>
      </c>
      <c r="T32" s="0" t="n">
        <v>21116</v>
      </c>
      <c r="U32" s="0" t="s">
        <v>193</v>
      </c>
      <c r="V32" s="0" t="s">
        <v>193</v>
      </c>
      <c r="X32" s="0" t="n">
        <v>791930</v>
      </c>
      <c r="Y32" s="0" t="n">
        <v>2308320</v>
      </c>
      <c r="Z32" s="0" t="n">
        <v>791930</v>
      </c>
      <c r="AA32" s="0" t="n">
        <v>2308320</v>
      </c>
      <c r="AB32" s="0" t="n">
        <v>1</v>
      </c>
      <c r="AC32" s="0" t="n">
        <v>442</v>
      </c>
      <c r="AD32" s="0" t="n">
        <v>50</v>
      </c>
      <c r="AE32" s="0" t="s">
        <v>49</v>
      </c>
      <c r="AF32" s="0" t="s">
        <v>50</v>
      </c>
      <c r="AG32" s="0" t="s">
        <v>51</v>
      </c>
      <c r="AH32" s="0" t="s">
        <v>194</v>
      </c>
      <c r="AI32" s="2" t="n">
        <v>39744</v>
      </c>
      <c r="AJ32" s="0" t="s">
        <v>53</v>
      </c>
      <c r="AK32" s="0" t="s">
        <v>54</v>
      </c>
      <c r="AL32" s="0" t="s">
        <v>55</v>
      </c>
      <c r="AM32" s="0" t="s">
        <v>54</v>
      </c>
      <c r="AN32" s="0" t="s">
        <v>54</v>
      </c>
      <c r="AO32" s="0" t="s">
        <v>54</v>
      </c>
    </row>
    <row r="33" customFormat="false" ht="12" hidden="false" customHeight="false" outlineLevel="0" collapsed="false">
      <c r="Q33" s="0" t="s">
        <v>195</v>
      </c>
      <c r="R33" s="0" t="s">
        <v>119</v>
      </c>
      <c r="S33" s="0" t="s">
        <v>47</v>
      </c>
      <c r="T33" s="0" t="n">
        <v>21271</v>
      </c>
      <c r="U33" s="0" t="s">
        <v>196</v>
      </c>
      <c r="V33" s="0" t="s">
        <v>196</v>
      </c>
      <c r="X33" s="0" t="n">
        <v>765180</v>
      </c>
      <c r="Y33" s="0" t="n">
        <v>2281040</v>
      </c>
      <c r="Z33" s="0" t="n">
        <v>765180</v>
      </c>
      <c r="AA33" s="0" t="n">
        <v>2281040</v>
      </c>
      <c r="AB33" s="0" t="n">
        <v>1</v>
      </c>
      <c r="AC33" s="0" t="n">
        <v>375</v>
      </c>
      <c r="AD33" s="0" t="n">
        <v>50</v>
      </c>
      <c r="AE33" s="0" t="s">
        <v>49</v>
      </c>
      <c r="AF33" s="0" t="s">
        <v>50</v>
      </c>
      <c r="AG33" s="0" t="s">
        <v>51</v>
      </c>
      <c r="AH33" s="0" t="s">
        <v>197</v>
      </c>
      <c r="AI33" s="2" t="n">
        <v>39752</v>
      </c>
      <c r="AJ33" s="0" t="s">
        <v>53</v>
      </c>
      <c r="AK33" s="0" t="s">
        <v>54</v>
      </c>
      <c r="AL33" s="0" t="s">
        <v>55</v>
      </c>
      <c r="AM33" s="0" t="s">
        <v>54</v>
      </c>
      <c r="AN33" s="0" t="s">
        <v>54</v>
      </c>
      <c r="AO33" s="0" t="s">
        <v>54</v>
      </c>
    </row>
    <row r="34" customFormat="false" ht="12" hidden="false" customHeight="false" outlineLevel="0" collapsed="false">
      <c r="Q34" s="0" t="s">
        <v>198</v>
      </c>
      <c r="R34" s="0" t="s">
        <v>119</v>
      </c>
      <c r="S34" s="0" t="s">
        <v>47</v>
      </c>
      <c r="T34" s="0" t="n">
        <v>21271</v>
      </c>
      <c r="U34" s="0" t="s">
        <v>196</v>
      </c>
      <c r="V34" s="0" t="s">
        <v>196</v>
      </c>
      <c r="X34" s="0" t="n">
        <v>765260</v>
      </c>
      <c r="Y34" s="0" t="n">
        <v>2281120</v>
      </c>
      <c r="Z34" s="0" t="n">
        <v>765260</v>
      </c>
      <c r="AA34" s="0" t="n">
        <v>2281120</v>
      </c>
      <c r="AB34" s="0" t="n">
        <v>1</v>
      </c>
      <c r="AC34" s="0" t="n">
        <v>385</v>
      </c>
      <c r="AD34" s="0" t="n">
        <v>50</v>
      </c>
      <c r="AE34" s="0" t="s">
        <v>49</v>
      </c>
      <c r="AF34" s="0" t="s">
        <v>50</v>
      </c>
      <c r="AG34" s="0" t="s">
        <v>51</v>
      </c>
      <c r="AH34" s="0" t="s">
        <v>199</v>
      </c>
      <c r="AI34" s="2" t="n">
        <v>39752</v>
      </c>
      <c r="AJ34" s="0" t="s">
        <v>53</v>
      </c>
      <c r="AK34" s="0" t="s">
        <v>54</v>
      </c>
      <c r="AL34" s="0" t="s">
        <v>55</v>
      </c>
      <c r="AM34" s="0" t="s">
        <v>54</v>
      </c>
      <c r="AN34" s="0" t="s">
        <v>54</v>
      </c>
      <c r="AO34" s="0" t="s">
        <v>54</v>
      </c>
    </row>
    <row r="35" customFormat="false" ht="12" hidden="false" customHeight="false" outlineLevel="0" collapsed="false">
      <c r="Q35" s="0" t="s">
        <v>200</v>
      </c>
      <c r="R35" s="0" t="s">
        <v>119</v>
      </c>
      <c r="S35" s="0" t="s">
        <v>47</v>
      </c>
      <c r="T35" s="0" t="n">
        <v>21287</v>
      </c>
      <c r="U35" s="0" t="s">
        <v>201</v>
      </c>
      <c r="V35" s="0" t="s">
        <v>201</v>
      </c>
      <c r="X35" s="0" t="n">
        <v>754900</v>
      </c>
      <c r="Y35" s="0" t="n">
        <v>2293040</v>
      </c>
      <c r="Z35" s="0" t="n">
        <v>754900</v>
      </c>
      <c r="AA35" s="0" t="n">
        <v>2293040</v>
      </c>
      <c r="AB35" s="0" t="n">
        <v>1</v>
      </c>
      <c r="AC35" s="0" t="n">
        <v>230</v>
      </c>
      <c r="AD35" s="0" t="n">
        <v>50</v>
      </c>
      <c r="AE35" s="0" t="s">
        <v>49</v>
      </c>
      <c r="AF35" s="0" t="s">
        <v>50</v>
      </c>
      <c r="AG35" s="0" t="s">
        <v>51</v>
      </c>
      <c r="AH35" s="0" t="s">
        <v>202</v>
      </c>
      <c r="AI35" s="2" t="n">
        <v>39752</v>
      </c>
      <c r="AJ35" s="0" t="s">
        <v>53</v>
      </c>
      <c r="AK35" s="0" t="s">
        <v>54</v>
      </c>
      <c r="AL35" s="0" t="s">
        <v>55</v>
      </c>
      <c r="AM35" s="0" t="s">
        <v>54</v>
      </c>
      <c r="AN35" s="0" t="s">
        <v>54</v>
      </c>
      <c r="AO35" s="0" t="s">
        <v>54</v>
      </c>
    </row>
    <row r="36" customFormat="false" ht="12" hidden="false" customHeight="false" outlineLevel="0" collapsed="false">
      <c r="C36" s="0" t="n">
        <f aca="false">327*16.9*9.8</f>
        <v>54157.74</v>
      </c>
      <c r="Q36" s="0" t="s">
        <v>203</v>
      </c>
      <c r="R36" s="0" t="s">
        <v>119</v>
      </c>
      <c r="S36" s="0" t="s">
        <v>47</v>
      </c>
      <c r="T36" s="0" t="n">
        <v>21357</v>
      </c>
      <c r="U36" s="0" t="s">
        <v>204</v>
      </c>
      <c r="V36" s="0" t="s">
        <v>204</v>
      </c>
      <c r="X36" s="0" t="n">
        <v>781520</v>
      </c>
      <c r="Y36" s="0" t="n">
        <v>2324384</v>
      </c>
      <c r="Z36" s="0" t="n">
        <v>781520</v>
      </c>
      <c r="AA36" s="0" t="n">
        <v>2324384</v>
      </c>
      <c r="AB36" s="0" t="n">
        <v>1</v>
      </c>
      <c r="AD36" s="0" t="n">
        <v>50</v>
      </c>
      <c r="AE36" s="0" t="s">
        <v>49</v>
      </c>
      <c r="AF36" s="0" t="s">
        <v>50</v>
      </c>
      <c r="AG36" s="0" t="s">
        <v>51</v>
      </c>
      <c r="AH36" s="0" t="s">
        <v>205</v>
      </c>
      <c r="AI36" s="2" t="n">
        <v>39753</v>
      </c>
      <c r="AJ36" s="0" t="s">
        <v>53</v>
      </c>
      <c r="AK36" s="0" t="s">
        <v>54</v>
      </c>
      <c r="AL36" s="0" t="s">
        <v>55</v>
      </c>
      <c r="AM36" s="0" t="s">
        <v>54</v>
      </c>
      <c r="AN36" s="0" t="s">
        <v>54</v>
      </c>
      <c r="AO36" s="0" t="s">
        <v>54</v>
      </c>
    </row>
    <row r="37" customFormat="false" ht="12" hidden="false" customHeight="false" outlineLevel="0" collapsed="false">
      <c r="C37" s="0" t="n">
        <v>42000</v>
      </c>
      <c r="D37" s="0" t="n">
        <f aca="false">C37/C36</f>
        <v>0.775512419831404</v>
      </c>
      <c r="Q37" s="0" t="s">
        <v>206</v>
      </c>
      <c r="R37" s="0" t="s">
        <v>119</v>
      </c>
      <c r="S37" s="0" t="s">
        <v>47</v>
      </c>
      <c r="T37" s="0" t="n">
        <v>21425</v>
      </c>
      <c r="U37" s="0" t="s">
        <v>207</v>
      </c>
      <c r="V37" s="0" t="s">
        <v>207</v>
      </c>
      <c r="X37" s="0" t="n">
        <v>751060</v>
      </c>
      <c r="Y37" s="0" t="n">
        <v>2294180</v>
      </c>
      <c r="Z37" s="0" t="n">
        <v>751060</v>
      </c>
      <c r="AA37" s="0" t="n">
        <v>2294180</v>
      </c>
      <c r="AB37" s="0" t="n">
        <v>1</v>
      </c>
      <c r="AC37" s="0" t="n">
        <v>230</v>
      </c>
      <c r="AD37" s="0" t="n">
        <v>50</v>
      </c>
      <c r="AE37" s="0" t="s">
        <v>49</v>
      </c>
      <c r="AF37" s="0" t="s">
        <v>50</v>
      </c>
      <c r="AG37" s="0" t="s">
        <v>51</v>
      </c>
      <c r="AH37" s="0" t="s">
        <v>208</v>
      </c>
      <c r="AI37" s="2" t="n">
        <v>39753</v>
      </c>
      <c r="AJ37" s="0" t="s">
        <v>53</v>
      </c>
      <c r="AK37" s="0" t="s">
        <v>54</v>
      </c>
      <c r="AL37" s="0" t="s">
        <v>55</v>
      </c>
      <c r="AM37" s="0" t="s">
        <v>54</v>
      </c>
      <c r="AN37" s="0" t="s">
        <v>54</v>
      </c>
      <c r="AO37" s="0" t="s">
        <v>54</v>
      </c>
    </row>
    <row r="38" customFormat="false" ht="12" hidden="false" customHeight="false" outlineLevel="0" collapsed="false">
      <c r="C38" s="0" t="n">
        <f aca="false">30000000/270/3600</f>
        <v>30.8641975308642</v>
      </c>
      <c r="Q38" s="0" t="s">
        <v>209</v>
      </c>
      <c r="R38" s="0" t="s">
        <v>119</v>
      </c>
      <c r="S38" s="0" t="s">
        <v>47</v>
      </c>
      <c r="T38" s="0" t="n">
        <v>21519</v>
      </c>
      <c r="U38" s="0" t="s">
        <v>210</v>
      </c>
      <c r="V38" s="0" t="s">
        <v>210</v>
      </c>
      <c r="X38" s="0" t="n">
        <v>788858</v>
      </c>
      <c r="Y38" s="0" t="n">
        <v>2312692</v>
      </c>
      <c r="Z38" s="0" t="n">
        <v>788858</v>
      </c>
      <c r="AA38" s="0" t="n">
        <v>2312692</v>
      </c>
      <c r="AB38" s="0" t="n">
        <v>1</v>
      </c>
      <c r="AD38" s="0" t="n">
        <v>50</v>
      </c>
      <c r="AE38" s="0" t="s">
        <v>49</v>
      </c>
      <c r="AF38" s="0" t="s">
        <v>50</v>
      </c>
      <c r="AG38" s="0" t="s">
        <v>51</v>
      </c>
      <c r="AH38" s="0" t="s">
        <v>211</v>
      </c>
      <c r="AI38" s="2" t="n">
        <v>39754</v>
      </c>
      <c r="AJ38" s="0" t="s">
        <v>53</v>
      </c>
      <c r="AK38" s="0" t="s">
        <v>54</v>
      </c>
      <c r="AL38" s="0" t="s">
        <v>55</v>
      </c>
      <c r="AM38" s="0" t="s">
        <v>54</v>
      </c>
      <c r="AN38" s="0" t="s">
        <v>54</v>
      </c>
      <c r="AO38" s="0" t="s">
        <v>54</v>
      </c>
    </row>
    <row r="39" customFormat="false" ht="12" hidden="false" customHeight="false" outlineLevel="0" collapsed="false">
      <c r="C39" s="0" t="n">
        <f aca="false">270000*423*9.8</f>
        <v>1119258000</v>
      </c>
      <c r="Q39" s="0" t="s">
        <v>212</v>
      </c>
      <c r="R39" s="0" t="s">
        <v>119</v>
      </c>
      <c r="S39" s="0" t="s">
        <v>47</v>
      </c>
      <c r="T39" s="0" t="n">
        <v>21641</v>
      </c>
      <c r="U39" s="0" t="s">
        <v>140</v>
      </c>
      <c r="V39" s="0" t="s">
        <v>140</v>
      </c>
      <c r="X39" s="0" t="n">
        <v>755900</v>
      </c>
      <c r="Y39" s="0" t="n">
        <v>2293800</v>
      </c>
      <c r="Z39" s="0" t="n">
        <v>755900</v>
      </c>
      <c r="AA39" s="0" t="n">
        <v>2293800</v>
      </c>
      <c r="AB39" s="0" t="n">
        <v>1</v>
      </c>
      <c r="AC39" s="0" t="n">
        <v>285</v>
      </c>
      <c r="AD39" s="0" t="n">
        <v>50</v>
      </c>
      <c r="AE39" s="0" t="s">
        <v>49</v>
      </c>
      <c r="AF39" s="0" t="s">
        <v>50</v>
      </c>
      <c r="AG39" s="0" t="s">
        <v>51</v>
      </c>
      <c r="AH39" s="0" t="s">
        <v>213</v>
      </c>
      <c r="AI39" s="2" t="n">
        <v>39754</v>
      </c>
      <c r="AJ39" s="0" t="s">
        <v>53</v>
      </c>
      <c r="AK39" s="0" t="s">
        <v>54</v>
      </c>
      <c r="AL39" s="0" t="s">
        <v>55</v>
      </c>
      <c r="AM39" s="0" t="s">
        <v>54</v>
      </c>
      <c r="AN39" s="0" t="s">
        <v>54</v>
      </c>
      <c r="AO39" s="0" t="s">
        <v>54</v>
      </c>
    </row>
    <row r="40" customFormat="false" ht="12" hidden="false" customHeight="false" outlineLevel="0" collapsed="false">
      <c r="C40" s="3" t="n">
        <v>910000000</v>
      </c>
      <c r="D40" s="4" t="n">
        <f aca="false">C40/C39</f>
        <v>0.81303863809774</v>
      </c>
      <c r="Q40" s="0" t="s">
        <v>214</v>
      </c>
      <c r="R40" s="0" t="s">
        <v>119</v>
      </c>
      <c r="S40" s="0" t="s">
        <v>47</v>
      </c>
      <c r="T40" s="0" t="n">
        <v>21670</v>
      </c>
      <c r="U40" s="0" t="s">
        <v>215</v>
      </c>
      <c r="V40" s="0" t="s">
        <v>215</v>
      </c>
      <c r="X40" s="0" t="n">
        <v>776000</v>
      </c>
      <c r="Y40" s="0" t="n">
        <v>2274350</v>
      </c>
      <c r="Z40" s="0" t="n">
        <v>776000</v>
      </c>
      <c r="AA40" s="0" t="n">
        <v>2274350</v>
      </c>
      <c r="AB40" s="0" t="n">
        <v>2</v>
      </c>
      <c r="AC40" s="0" t="n">
        <v>465</v>
      </c>
      <c r="AD40" s="0" t="n">
        <v>50</v>
      </c>
      <c r="AE40" s="0" t="s">
        <v>49</v>
      </c>
      <c r="AF40" s="0" t="s">
        <v>50</v>
      </c>
      <c r="AG40" s="0" t="s">
        <v>51</v>
      </c>
      <c r="AH40" s="0" t="s">
        <v>216</v>
      </c>
      <c r="AI40" s="2" t="n">
        <v>39754</v>
      </c>
      <c r="AJ40" s="0" t="s">
        <v>53</v>
      </c>
      <c r="AK40" s="0" t="s">
        <v>54</v>
      </c>
      <c r="AL40" s="0" t="s">
        <v>55</v>
      </c>
      <c r="AM40" s="0" t="s">
        <v>54</v>
      </c>
      <c r="AN40" s="0" t="s">
        <v>54</v>
      </c>
      <c r="AO40" s="0" t="s">
        <v>54</v>
      </c>
    </row>
    <row r="41" customFormat="false" ht="12" hidden="false" customHeight="false" outlineLevel="0" collapsed="false">
      <c r="C41" s="0" t="n">
        <f aca="false">1000/D40/300/9.8*3600</f>
        <v>1506.06593406593</v>
      </c>
      <c r="Q41" s="0" t="s">
        <v>217</v>
      </c>
      <c r="R41" s="0" t="s">
        <v>119</v>
      </c>
      <c r="S41" s="0" t="s">
        <v>47</v>
      </c>
      <c r="T41" s="0" t="n">
        <v>21685</v>
      </c>
      <c r="U41" s="0" t="s">
        <v>218</v>
      </c>
      <c r="V41" s="0" t="s">
        <v>218</v>
      </c>
      <c r="X41" s="0" t="n">
        <v>762640</v>
      </c>
      <c r="Y41" s="0" t="n">
        <v>2301900</v>
      </c>
      <c r="Z41" s="0" t="n">
        <v>762640</v>
      </c>
      <c r="AA41" s="0" t="n">
        <v>2301900</v>
      </c>
      <c r="AB41" s="0" t="n">
        <v>1</v>
      </c>
      <c r="AC41" s="0" t="n">
        <v>317</v>
      </c>
      <c r="AD41" s="0" t="n">
        <v>50</v>
      </c>
      <c r="AE41" s="0" t="s">
        <v>49</v>
      </c>
      <c r="AF41" s="0" t="s">
        <v>50</v>
      </c>
      <c r="AG41" s="0" t="s">
        <v>51</v>
      </c>
      <c r="AH41" s="0" t="s">
        <v>219</v>
      </c>
      <c r="AI41" s="2" t="n">
        <v>39754</v>
      </c>
      <c r="AJ41" s="0" t="s">
        <v>53</v>
      </c>
      <c r="AK41" s="0" t="s">
        <v>54</v>
      </c>
      <c r="AL41" s="0" t="s">
        <v>55</v>
      </c>
      <c r="AM41" s="0" t="s">
        <v>54</v>
      </c>
      <c r="AN41" s="0" t="s">
        <v>54</v>
      </c>
      <c r="AO41" s="0" t="s">
        <v>54</v>
      </c>
    </row>
    <row r="42" customFormat="false" ht="12" hidden="false" customHeight="false" outlineLevel="0" collapsed="false">
      <c r="Q42" s="0" t="s">
        <v>220</v>
      </c>
      <c r="R42" s="0" t="s">
        <v>119</v>
      </c>
      <c r="S42" s="0" t="s">
        <v>47</v>
      </c>
      <c r="T42" s="0" t="n">
        <v>21685</v>
      </c>
      <c r="U42" s="0" t="s">
        <v>218</v>
      </c>
      <c r="V42" s="0" t="s">
        <v>218</v>
      </c>
      <c r="X42" s="0" t="n">
        <v>764900</v>
      </c>
      <c r="Y42" s="0" t="n">
        <v>2301770</v>
      </c>
      <c r="Z42" s="0" t="n">
        <v>764900</v>
      </c>
      <c r="AA42" s="0" t="n">
        <v>2301770</v>
      </c>
      <c r="AB42" s="0" t="n">
        <v>1</v>
      </c>
      <c r="AC42" s="0" t="n">
        <v>360</v>
      </c>
      <c r="AD42" s="0" t="n">
        <v>50</v>
      </c>
      <c r="AE42" s="0" t="s">
        <v>49</v>
      </c>
      <c r="AF42" s="0" t="s">
        <v>50</v>
      </c>
      <c r="AG42" s="0" t="s">
        <v>51</v>
      </c>
      <c r="AH42" s="0" t="s">
        <v>221</v>
      </c>
      <c r="AI42" s="2" t="n">
        <v>39754</v>
      </c>
      <c r="AJ42" s="0" t="s">
        <v>53</v>
      </c>
      <c r="AK42" s="0" t="s">
        <v>54</v>
      </c>
      <c r="AL42" s="0" t="s">
        <v>55</v>
      </c>
      <c r="AM42" s="0" t="s">
        <v>54</v>
      </c>
      <c r="AN42" s="0" t="s">
        <v>54</v>
      </c>
      <c r="AO42" s="0" t="s">
        <v>54</v>
      </c>
    </row>
    <row r="43" customFormat="false" ht="12" hidden="false" customHeight="false" outlineLevel="0" collapsed="false">
      <c r="Q43" s="0" t="s">
        <v>222</v>
      </c>
      <c r="R43" s="0" t="s">
        <v>119</v>
      </c>
      <c r="S43" s="0" t="s">
        <v>47</v>
      </c>
      <c r="T43" s="0" t="n">
        <v>21704</v>
      </c>
      <c r="U43" s="0" t="s">
        <v>223</v>
      </c>
      <c r="V43" s="0" t="s">
        <v>223</v>
      </c>
      <c r="X43" s="0" t="n">
        <v>781050</v>
      </c>
      <c r="Y43" s="0" t="n">
        <v>2310630</v>
      </c>
      <c r="Z43" s="0" t="n">
        <v>781050</v>
      </c>
      <c r="AA43" s="0" t="n">
        <v>2310630</v>
      </c>
      <c r="AB43" s="0" t="n">
        <v>1</v>
      </c>
      <c r="AC43" s="0" t="n">
        <v>373</v>
      </c>
      <c r="AD43" s="0" t="n">
        <v>50</v>
      </c>
      <c r="AE43" s="0" t="s">
        <v>49</v>
      </c>
      <c r="AF43" s="0" t="s">
        <v>50</v>
      </c>
      <c r="AG43" s="0" t="s">
        <v>51</v>
      </c>
      <c r="AH43" s="0" t="s">
        <v>224</v>
      </c>
      <c r="AI43" s="2" t="n">
        <v>39754</v>
      </c>
      <c r="AJ43" s="0" t="s">
        <v>53</v>
      </c>
      <c r="AK43" s="0" t="s">
        <v>54</v>
      </c>
      <c r="AL43" s="0" t="s">
        <v>55</v>
      </c>
      <c r="AM43" s="0" t="s">
        <v>54</v>
      </c>
      <c r="AN43" s="0" t="s">
        <v>54</v>
      </c>
      <c r="AO43" s="0" t="s">
        <v>54</v>
      </c>
    </row>
    <row r="44" customFormat="false" ht="12" hidden="false" customHeight="false" outlineLevel="0" collapsed="false">
      <c r="Q44" s="0" t="s">
        <v>225</v>
      </c>
      <c r="R44" s="0" t="s">
        <v>65</v>
      </c>
      <c r="S44" s="0" t="s">
        <v>47</v>
      </c>
      <c r="T44" s="0" t="n">
        <v>21051</v>
      </c>
      <c r="U44" s="0" t="s">
        <v>173</v>
      </c>
      <c r="V44" s="0" t="s">
        <v>173</v>
      </c>
      <c r="X44" s="0" t="n">
        <v>786070</v>
      </c>
      <c r="Y44" s="0" t="n">
        <v>2265070</v>
      </c>
      <c r="Z44" s="0" t="n">
        <v>786070</v>
      </c>
      <c r="AA44" s="0" t="n">
        <v>2265070</v>
      </c>
      <c r="AB44" s="0" t="n">
        <v>2</v>
      </c>
      <c r="AC44" s="0" t="n">
        <v>555</v>
      </c>
      <c r="AD44" s="0" t="n">
        <v>50</v>
      </c>
      <c r="AE44" s="0" t="s">
        <v>49</v>
      </c>
      <c r="AF44" s="0" t="s">
        <v>50</v>
      </c>
      <c r="AG44" s="0" t="s">
        <v>51</v>
      </c>
      <c r="AH44" s="0" t="s">
        <v>226</v>
      </c>
      <c r="AI44" s="2" t="n">
        <v>39754</v>
      </c>
      <c r="AJ44" s="0" t="s">
        <v>53</v>
      </c>
      <c r="AK44" s="0" t="s">
        <v>54</v>
      </c>
      <c r="AL44" s="0" t="s">
        <v>55</v>
      </c>
      <c r="AM44" s="0" t="s">
        <v>54</v>
      </c>
      <c r="AN44" s="0" t="s">
        <v>54</v>
      </c>
      <c r="AO44" s="0" t="s">
        <v>54</v>
      </c>
    </row>
    <row r="45" customFormat="false" ht="12" hidden="false" customHeight="false" outlineLevel="0" collapsed="false">
      <c r="Q45" s="0" t="s">
        <v>227</v>
      </c>
      <c r="R45" s="0" t="s">
        <v>65</v>
      </c>
      <c r="S45" s="0" t="s">
        <v>47</v>
      </c>
      <c r="T45" s="0" t="n">
        <v>21051</v>
      </c>
      <c r="U45" s="0" t="s">
        <v>173</v>
      </c>
      <c r="V45" s="0" t="s">
        <v>173</v>
      </c>
      <c r="X45" s="0" t="n">
        <v>786040</v>
      </c>
      <c r="Y45" s="0" t="n">
        <v>2263980</v>
      </c>
      <c r="Z45" s="0" t="n">
        <v>786040</v>
      </c>
      <c r="AA45" s="0" t="n">
        <v>2263980</v>
      </c>
      <c r="AB45" s="0" t="n">
        <v>2</v>
      </c>
      <c r="AC45" s="0" t="n">
        <v>450</v>
      </c>
      <c r="AD45" s="0" t="n">
        <v>50</v>
      </c>
      <c r="AE45" s="0" t="s">
        <v>49</v>
      </c>
      <c r="AF45" s="0" t="s">
        <v>50</v>
      </c>
      <c r="AG45" s="0" t="s">
        <v>51</v>
      </c>
      <c r="AH45" s="0" t="s">
        <v>228</v>
      </c>
      <c r="AI45" s="2" t="n">
        <v>39754</v>
      </c>
      <c r="AJ45" s="0" t="s">
        <v>53</v>
      </c>
      <c r="AK45" s="0" t="s">
        <v>54</v>
      </c>
      <c r="AL45" s="0" t="s">
        <v>55</v>
      </c>
      <c r="AM45" s="0" t="s">
        <v>54</v>
      </c>
      <c r="AN45" s="0" t="s">
        <v>54</v>
      </c>
      <c r="AO45" s="0" t="s">
        <v>54</v>
      </c>
    </row>
    <row r="46" customFormat="false" ht="12" hidden="false" customHeight="false" outlineLevel="0" collapsed="false">
      <c r="Q46" s="0" t="s">
        <v>229</v>
      </c>
      <c r="R46" s="0" t="s">
        <v>65</v>
      </c>
      <c r="S46" s="0" t="s">
        <v>47</v>
      </c>
      <c r="T46" s="0" t="n">
        <v>21210</v>
      </c>
      <c r="U46" s="0" t="s">
        <v>230</v>
      </c>
      <c r="V46" s="0" t="s">
        <v>230</v>
      </c>
      <c r="X46" s="0" t="n">
        <v>770880</v>
      </c>
      <c r="Y46" s="0" t="n">
        <v>2255140</v>
      </c>
      <c r="Z46" s="0" t="n">
        <v>770880</v>
      </c>
      <c r="AA46" s="0" t="n">
        <v>2255140</v>
      </c>
      <c r="AB46" s="0" t="n">
        <v>2</v>
      </c>
      <c r="AC46" s="0" t="n">
        <v>520</v>
      </c>
      <c r="AD46" s="0" t="n">
        <v>50</v>
      </c>
      <c r="AE46" s="0" t="s">
        <v>49</v>
      </c>
      <c r="AF46" s="0" t="s">
        <v>50</v>
      </c>
      <c r="AG46" s="0" t="s">
        <v>51</v>
      </c>
      <c r="AH46" s="0" t="s">
        <v>231</v>
      </c>
      <c r="AI46" s="2" t="n">
        <v>39755</v>
      </c>
      <c r="AJ46" s="0" t="s">
        <v>53</v>
      </c>
      <c r="AK46" s="0" t="s">
        <v>54</v>
      </c>
      <c r="AL46" s="0" t="s">
        <v>55</v>
      </c>
      <c r="AM46" s="0" t="s">
        <v>54</v>
      </c>
      <c r="AN46" s="0" t="s">
        <v>54</v>
      </c>
      <c r="AO46" s="0" t="s">
        <v>54</v>
      </c>
    </row>
    <row r="47" customFormat="false" ht="12" hidden="false" customHeight="false" outlineLevel="0" collapsed="false">
      <c r="Q47" s="0" t="s">
        <v>232</v>
      </c>
      <c r="R47" s="0" t="s">
        <v>65</v>
      </c>
      <c r="S47" s="0" t="s">
        <v>47</v>
      </c>
      <c r="T47" s="0" t="n">
        <v>21210</v>
      </c>
      <c r="U47" s="0" t="s">
        <v>230</v>
      </c>
      <c r="V47" s="0" t="s">
        <v>230</v>
      </c>
      <c r="X47" s="0" t="n">
        <v>770500</v>
      </c>
      <c r="Y47" s="0" t="n">
        <v>2252900</v>
      </c>
      <c r="Z47" s="0" t="n">
        <v>770500</v>
      </c>
      <c r="AA47" s="0" t="n">
        <v>2252900</v>
      </c>
      <c r="AB47" s="0" t="n">
        <v>2</v>
      </c>
      <c r="AC47" s="0" t="n">
        <v>525</v>
      </c>
      <c r="AD47" s="0" t="n">
        <v>50</v>
      </c>
      <c r="AE47" s="0" t="s">
        <v>49</v>
      </c>
      <c r="AF47" s="0" t="s">
        <v>50</v>
      </c>
      <c r="AG47" s="0" t="s">
        <v>51</v>
      </c>
      <c r="AH47" s="0" t="s">
        <v>233</v>
      </c>
      <c r="AI47" s="2" t="n">
        <v>39755</v>
      </c>
      <c r="AJ47" s="0" t="s">
        <v>53</v>
      </c>
      <c r="AK47" s="0" t="s">
        <v>54</v>
      </c>
      <c r="AL47" s="0" t="s">
        <v>55</v>
      </c>
      <c r="AM47" s="0" t="s">
        <v>54</v>
      </c>
      <c r="AN47" s="0" t="s">
        <v>54</v>
      </c>
      <c r="AO47" s="0" t="s">
        <v>54</v>
      </c>
    </row>
    <row r="48" customFormat="false" ht="12" hidden="false" customHeight="false" outlineLevel="0" collapsed="false">
      <c r="Q48" s="0" t="s">
        <v>234</v>
      </c>
      <c r="R48" s="0" t="s">
        <v>65</v>
      </c>
      <c r="S48" s="0" t="s">
        <v>47</v>
      </c>
      <c r="T48" s="0" t="n">
        <v>21210</v>
      </c>
      <c r="U48" s="0" t="s">
        <v>230</v>
      </c>
      <c r="V48" s="0" t="s">
        <v>230</v>
      </c>
      <c r="X48" s="0" t="n">
        <v>770270</v>
      </c>
      <c r="Y48" s="0" t="n">
        <v>2254430</v>
      </c>
      <c r="Z48" s="0" t="n">
        <v>770270</v>
      </c>
      <c r="AA48" s="0" t="n">
        <v>2254430</v>
      </c>
      <c r="AB48" s="0" t="n">
        <v>2</v>
      </c>
      <c r="AC48" s="0" t="n">
        <v>505</v>
      </c>
      <c r="AD48" s="0" t="n">
        <v>50</v>
      </c>
      <c r="AE48" s="0" t="s">
        <v>49</v>
      </c>
      <c r="AF48" s="0" t="s">
        <v>50</v>
      </c>
      <c r="AG48" s="0" t="s">
        <v>51</v>
      </c>
      <c r="AH48" s="0" t="s">
        <v>235</v>
      </c>
      <c r="AI48" s="2" t="n">
        <v>39755</v>
      </c>
      <c r="AJ48" s="0" t="s">
        <v>53</v>
      </c>
      <c r="AK48" s="0" t="s">
        <v>54</v>
      </c>
      <c r="AL48" s="0" t="s">
        <v>55</v>
      </c>
      <c r="AM48" s="0" t="s">
        <v>54</v>
      </c>
      <c r="AN48" s="0" t="s">
        <v>54</v>
      </c>
      <c r="AO48" s="0" t="s">
        <v>54</v>
      </c>
    </row>
    <row r="49" customFormat="false" ht="12" hidden="false" customHeight="false" outlineLevel="0" collapsed="false">
      <c r="Q49" s="0" t="s">
        <v>236</v>
      </c>
      <c r="R49" s="0" t="s">
        <v>65</v>
      </c>
      <c r="S49" s="0" t="s">
        <v>47</v>
      </c>
      <c r="T49" s="0" t="n">
        <v>21210</v>
      </c>
      <c r="U49" s="0" t="s">
        <v>230</v>
      </c>
      <c r="V49" s="0" t="s">
        <v>230</v>
      </c>
      <c r="X49" s="0" t="n">
        <v>770270</v>
      </c>
      <c r="Y49" s="0" t="n">
        <v>2254410</v>
      </c>
      <c r="Z49" s="0" t="n">
        <v>770270</v>
      </c>
      <c r="AA49" s="0" t="n">
        <v>2254410</v>
      </c>
      <c r="AB49" s="0" t="n">
        <v>2</v>
      </c>
      <c r="AC49" s="0" t="n">
        <v>487</v>
      </c>
      <c r="AD49" s="0" t="n">
        <v>50</v>
      </c>
      <c r="AE49" s="0" t="s">
        <v>49</v>
      </c>
      <c r="AF49" s="0" t="s">
        <v>50</v>
      </c>
      <c r="AG49" s="0" t="s">
        <v>51</v>
      </c>
      <c r="AH49" s="0" t="s">
        <v>237</v>
      </c>
      <c r="AI49" s="2" t="n">
        <v>39755</v>
      </c>
      <c r="AJ49" s="0" t="s">
        <v>53</v>
      </c>
      <c r="AK49" s="0" t="s">
        <v>54</v>
      </c>
      <c r="AL49" s="0" t="s">
        <v>55</v>
      </c>
      <c r="AM49" s="0" t="s">
        <v>54</v>
      </c>
      <c r="AN49" s="0" t="s">
        <v>54</v>
      </c>
      <c r="AO49" s="0" t="s">
        <v>54</v>
      </c>
    </row>
    <row r="50" customFormat="false" ht="12" hidden="false" customHeight="false" outlineLevel="0" collapsed="false">
      <c r="Q50" s="0" t="s">
        <v>238</v>
      </c>
      <c r="R50" s="0" t="s">
        <v>65</v>
      </c>
      <c r="S50" s="0" t="s">
        <v>47</v>
      </c>
      <c r="T50" s="0" t="n">
        <v>21210</v>
      </c>
      <c r="U50" s="0" t="s">
        <v>230</v>
      </c>
      <c r="V50" s="0" t="s">
        <v>230</v>
      </c>
      <c r="X50" s="0" t="n">
        <v>770260</v>
      </c>
      <c r="Y50" s="0" t="n">
        <v>2254520</v>
      </c>
      <c r="Z50" s="0" t="n">
        <v>770260</v>
      </c>
      <c r="AA50" s="0" t="n">
        <v>2254520</v>
      </c>
      <c r="AB50" s="0" t="n">
        <v>2</v>
      </c>
      <c r="AC50" s="0" t="n">
        <v>500</v>
      </c>
      <c r="AD50" s="0" t="n">
        <v>50</v>
      </c>
      <c r="AE50" s="0" t="s">
        <v>49</v>
      </c>
      <c r="AF50" s="0" t="s">
        <v>50</v>
      </c>
      <c r="AG50" s="0" t="s">
        <v>51</v>
      </c>
      <c r="AH50" s="0" t="s">
        <v>239</v>
      </c>
      <c r="AI50" s="2" t="n">
        <v>39755</v>
      </c>
      <c r="AJ50" s="0" t="s">
        <v>53</v>
      </c>
      <c r="AK50" s="0" t="s">
        <v>54</v>
      </c>
      <c r="AL50" s="0" t="s">
        <v>55</v>
      </c>
      <c r="AM50" s="0" t="s">
        <v>54</v>
      </c>
      <c r="AN50" s="0" t="s">
        <v>54</v>
      </c>
      <c r="AO50" s="0" t="s">
        <v>54</v>
      </c>
    </row>
    <row r="51" customFormat="false" ht="12" hidden="false" customHeight="false" outlineLevel="0" collapsed="false">
      <c r="Q51" s="0" t="s">
        <v>240</v>
      </c>
      <c r="R51" s="0" t="s">
        <v>65</v>
      </c>
      <c r="S51" s="0" t="s">
        <v>47</v>
      </c>
      <c r="T51" s="0" t="n">
        <v>21251</v>
      </c>
      <c r="U51" s="0" t="s">
        <v>241</v>
      </c>
      <c r="V51" s="0" t="s">
        <v>241</v>
      </c>
      <c r="X51" s="0" t="n">
        <v>765443</v>
      </c>
      <c r="Y51" s="0" t="n">
        <v>2247743</v>
      </c>
      <c r="Z51" s="0" t="n">
        <v>765443</v>
      </c>
      <c r="AA51" s="0" t="n">
        <v>2247743</v>
      </c>
      <c r="AB51" s="0" t="n">
        <v>2</v>
      </c>
      <c r="AD51" s="0" t="n">
        <v>50</v>
      </c>
      <c r="AE51" s="0" t="s">
        <v>49</v>
      </c>
      <c r="AF51" s="0" t="s">
        <v>50</v>
      </c>
      <c r="AG51" s="0" t="s">
        <v>51</v>
      </c>
      <c r="AH51" s="0" t="s">
        <v>242</v>
      </c>
      <c r="AI51" s="2" t="n">
        <v>39755</v>
      </c>
      <c r="AJ51" s="0" t="s">
        <v>53</v>
      </c>
      <c r="AK51" s="0" t="s">
        <v>54</v>
      </c>
      <c r="AL51" s="0" t="s">
        <v>55</v>
      </c>
      <c r="AM51" s="0" t="s">
        <v>54</v>
      </c>
      <c r="AN51" s="0" t="s">
        <v>54</v>
      </c>
      <c r="AO51" s="0" t="s">
        <v>54</v>
      </c>
    </row>
    <row r="52" customFormat="false" ht="12" hidden="false" customHeight="false" outlineLevel="0" collapsed="false">
      <c r="Q52" s="0" t="s">
        <v>243</v>
      </c>
      <c r="R52" s="0" t="s">
        <v>65</v>
      </c>
      <c r="S52" s="0" t="s">
        <v>47</v>
      </c>
      <c r="T52" s="0" t="n">
        <v>21273</v>
      </c>
      <c r="U52" s="0" t="s">
        <v>244</v>
      </c>
      <c r="V52" s="0" t="s">
        <v>244</v>
      </c>
      <c r="X52" s="0" t="n">
        <v>791340</v>
      </c>
      <c r="Y52" s="0" t="n">
        <v>2260050</v>
      </c>
      <c r="Z52" s="0" t="n">
        <v>791340</v>
      </c>
      <c r="AA52" s="0" t="n">
        <v>2260050</v>
      </c>
      <c r="AB52" s="0" t="n">
        <v>2</v>
      </c>
      <c r="AC52" s="0" t="n">
        <v>275</v>
      </c>
      <c r="AD52" s="0" t="n">
        <v>50</v>
      </c>
      <c r="AE52" s="0" t="s">
        <v>49</v>
      </c>
      <c r="AF52" s="0" t="s">
        <v>50</v>
      </c>
      <c r="AG52" s="0" t="s">
        <v>51</v>
      </c>
      <c r="AH52" s="0" t="s">
        <v>245</v>
      </c>
      <c r="AI52" s="2" t="n">
        <v>39755</v>
      </c>
      <c r="AJ52" s="0" t="s">
        <v>53</v>
      </c>
      <c r="AK52" s="0" t="s">
        <v>54</v>
      </c>
      <c r="AL52" s="0" t="s">
        <v>55</v>
      </c>
      <c r="AM52" s="0" t="s">
        <v>54</v>
      </c>
      <c r="AN52" s="0" t="s">
        <v>54</v>
      </c>
      <c r="AO52" s="0" t="s">
        <v>54</v>
      </c>
    </row>
    <row r="53" customFormat="false" ht="12" hidden="false" customHeight="false" outlineLevel="0" collapsed="false">
      <c r="Q53" s="0" t="s">
        <v>246</v>
      </c>
      <c r="R53" s="0" t="s">
        <v>65</v>
      </c>
      <c r="S53" s="0" t="s">
        <v>47</v>
      </c>
      <c r="T53" s="0" t="n">
        <v>21273</v>
      </c>
      <c r="U53" s="0" t="s">
        <v>244</v>
      </c>
      <c r="V53" s="0" t="s">
        <v>244</v>
      </c>
      <c r="X53" s="0" t="n">
        <v>792770</v>
      </c>
      <c r="Y53" s="0" t="n">
        <v>2260570</v>
      </c>
      <c r="Z53" s="0" t="n">
        <v>792770</v>
      </c>
      <c r="AA53" s="0" t="n">
        <v>2260570</v>
      </c>
      <c r="AB53" s="0" t="n">
        <v>2</v>
      </c>
      <c r="AC53" s="0" t="n">
        <v>267</v>
      </c>
      <c r="AD53" s="0" t="n">
        <v>50</v>
      </c>
      <c r="AE53" s="0" t="s">
        <v>49</v>
      </c>
      <c r="AF53" s="0" t="s">
        <v>50</v>
      </c>
      <c r="AG53" s="0" t="s">
        <v>51</v>
      </c>
      <c r="AH53" s="0" t="s">
        <v>247</v>
      </c>
      <c r="AI53" s="2" t="n">
        <v>39755</v>
      </c>
      <c r="AJ53" s="0" t="s">
        <v>53</v>
      </c>
      <c r="AK53" s="0" t="s">
        <v>54</v>
      </c>
      <c r="AL53" s="0" t="s">
        <v>55</v>
      </c>
      <c r="AM53" s="0" t="s">
        <v>54</v>
      </c>
      <c r="AN53" s="0" t="s">
        <v>54</v>
      </c>
      <c r="AO53" s="0" t="s">
        <v>54</v>
      </c>
    </row>
    <row r="54" customFormat="false" ht="12" hidden="false" customHeight="false" outlineLevel="0" collapsed="false">
      <c r="Q54" s="0" t="s">
        <v>248</v>
      </c>
      <c r="R54" s="0" t="s">
        <v>65</v>
      </c>
      <c r="S54" s="0" t="s">
        <v>47</v>
      </c>
      <c r="T54" s="0" t="n">
        <v>21280</v>
      </c>
      <c r="U54" s="0" t="s">
        <v>249</v>
      </c>
      <c r="V54" s="0" t="s">
        <v>249</v>
      </c>
      <c r="X54" s="0" t="n">
        <v>754450</v>
      </c>
      <c r="Y54" s="0" t="n">
        <v>2260700</v>
      </c>
      <c r="Z54" s="0" t="n">
        <v>754450</v>
      </c>
      <c r="AA54" s="0" t="n">
        <v>2260700</v>
      </c>
      <c r="AB54" s="0" t="n">
        <v>2</v>
      </c>
      <c r="AC54" s="0" t="n">
        <v>500</v>
      </c>
      <c r="AD54" s="0" t="n">
        <v>50</v>
      </c>
      <c r="AE54" s="0" t="s">
        <v>49</v>
      </c>
      <c r="AF54" s="0" t="s">
        <v>50</v>
      </c>
      <c r="AG54" s="0" t="s">
        <v>51</v>
      </c>
      <c r="AH54" s="0" t="s">
        <v>250</v>
      </c>
      <c r="AI54" s="2" t="n">
        <v>39755</v>
      </c>
      <c r="AJ54" s="0" t="s">
        <v>53</v>
      </c>
      <c r="AK54" s="0" t="s">
        <v>54</v>
      </c>
      <c r="AL54" s="0" t="s">
        <v>55</v>
      </c>
      <c r="AM54" s="0" t="s">
        <v>54</v>
      </c>
      <c r="AN54" s="0" t="s">
        <v>54</v>
      </c>
      <c r="AO54" s="0" t="s">
        <v>54</v>
      </c>
    </row>
    <row r="55" customFormat="false" ht="12" hidden="false" customHeight="false" outlineLevel="0" collapsed="false">
      <c r="Q55" s="0" t="s">
        <v>251</v>
      </c>
      <c r="R55" s="0" t="s">
        <v>65</v>
      </c>
      <c r="S55" s="0" t="s">
        <v>47</v>
      </c>
      <c r="T55" s="0" t="n">
        <v>21280</v>
      </c>
      <c r="U55" s="0" t="s">
        <v>249</v>
      </c>
      <c r="V55" s="0" t="s">
        <v>249</v>
      </c>
      <c r="X55" s="0" t="n">
        <v>754320</v>
      </c>
      <c r="Y55" s="0" t="n">
        <v>2260400</v>
      </c>
      <c r="Z55" s="0" t="n">
        <v>754320</v>
      </c>
      <c r="AA55" s="0" t="n">
        <v>2260400</v>
      </c>
      <c r="AB55" s="0" t="n">
        <v>2</v>
      </c>
      <c r="AC55" s="0" t="n">
        <v>505</v>
      </c>
      <c r="AD55" s="0" t="n">
        <v>50</v>
      </c>
      <c r="AE55" s="0" t="s">
        <v>49</v>
      </c>
      <c r="AF55" s="0" t="s">
        <v>50</v>
      </c>
      <c r="AG55" s="0" t="s">
        <v>51</v>
      </c>
      <c r="AH55" s="0" t="s">
        <v>252</v>
      </c>
      <c r="AI55" s="2" t="n">
        <v>39755</v>
      </c>
      <c r="AJ55" s="0" t="s">
        <v>53</v>
      </c>
      <c r="AK55" s="0" t="s">
        <v>54</v>
      </c>
      <c r="AL55" s="0" t="s">
        <v>55</v>
      </c>
      <c r="AM55" s="0" t="s">
        <v>54</v>
      </c>
      <c r="AN55" s="0" t="s">
        <v>54</v>
      </c>
      <c r="AO55" s="0" t="s">
        <v>54</v>
      </c>
    </row>
    <row r="56" customFormat="false" ht="12" hidden="false" customHeight="false" outlineLevel="0" collapsed="false">
      <c r="Q56" s="0" t="s">
        <v>253</v>
      </c>
      <c r="R56" s="0" t="s">
        <v>65</v>
      </c>
      <c r="S56" s="0" t="s">
        <v>47</v>
      </c>
      <c r="T56" s="0" t="n">
        <v>21291</v>
      </c>
      <c r="U56" s="0" t="s">
        <v>254</v>
      </c>
      <c r="V56" s="0" t="s">
        <v>254</v>
      </c>
      <c r="X56" s="0" t="n">
        <v>749240</v>
      </c>
      <c r="Y56" s="0" t="n">
        <v>2283580</v>
      </c>
      <c r="Z56" s="0" t="n">
        <v>749240</v>
      </c>
      <c r="AA56" s="0" t="n">
        <v>2283580</v>
      </c>
      <c r="AB56" s="0" t="n">
        <v>1</v>
      </c>
      <c r="AC56" s="0" t="n">
        <v>356</v>
      </c>
      <c r="AD56" s="0" t="n">
        <v>50</v>
      </c>
      <c r="AE56" s="0" t="s">
        <v>49</v>
      </c>
      <c r="AF56" s="0" t="s">
        <v>50</v>
      </c>
      <c r="AG56" s="0" t="s">
        <v>51</v>
      </c>
      <c r="AH56" s="0" t="s">
        <v>255</v>
      </c>
      <c r="AI56" s="2" t="n">
        <v>39755</v>
      </c>
      <c r="AJ56" s="0" t="s">
        <v>53</v>
      </c>
      <c r="AK56" s="0" t="s">
        <v>54</v>
      </c>
      <c r="AL56" s="0" t="s">
        <v>55</v>
      </c>
      <c r="AM56" s="0" t="s">
        <v>54</v>
      </c>
      <c r="AN56" s="0" t="s">
        <v>54</v>
      </c>
      <c r="AO56" s="0" t="s">
        <v>54</v>
      </c>
    </row>
    <row r="57" customFormat="false" ht="12" hidden="false" customHeight="false" outlineLevel="0" collapsed="false">
      <c r="Q57" s="0" t="s">
        <v>256</v>
      </c>
      <c r="R57" s="0" t="s">
        <v>65</v>
      </c>
      <c r="S57" s="0" t="s">
        <v>47</v>
      </c>
      <c r="T57" s="0" t="n">
        <v>21373</v>
      </c>
      <c r="U57" s="0" t="s">
        <v>257</v>
      </c>
      <c r="V57" s="0" t="s">
        <v>257</v>
      </c>
      <c r="X57" s="0" t="n">
        <v>785340</v>
      </c>
      <c r="Y57" s="0" t="n">
        <v>2261480</v>
      </c>
      <c r="Z57" s="0" t="n">
        <v>785340</v>
      </c>
      <c r="AA57" s="0" t="n">
        <v>2261480</v>
      </c>
      <c r="AB57" s="0" t="n">
        <v>2</v>
      </c>
      <c r="AC57" s="0" t="n">
        <v>430</v>
      </c>
      <c r="AD57" s="0" t="n">
        <v>50</v>
      </c>
      <c r="AE57" s="0" t="s">
        <v>49</v>
      </c>
      <c r="AF57" s="0" t="s">
        <v>50</v>
      </c>
      <c r="AG57" s="0" t="s">
        <v>51</v>
      </c>
      <c r="AH57" s="0" t="s">
        <v>258</v>
      </c>
      <c r="AI57" s="2" t="n">
        <v>39755</v>
      </c>
      <c r="AJ57" s="0" t="s">
        <v>53</v>
      </c>
      <c r="AK57" s="0" t="s">
        <v>54</v>
      </c>
      <c r="AL57" s="0" t="s">
        <v>55</v>
      </c>
      <c r="AM57" s="0" t="s">
        <v>54</v>
      </c>
      <c r="AN57" s="0" t="s">
        <v>54</v>
      </c>
      <c r="AO57" s="0" t="s">
        <v>54</v>
      </c>
    </row>
    <row r="58" customFormat="false" ht="12" hidden="false" customHeight="false" outlineLevel="0" collapsed="false">
      <c r="Q58" s="0" t="s">
        <v>259</v>
      </c>
      <c r="R58" s="0" t="s">
        <v>65</v>
      </c>
      <c r="S58" s="0" t="s">
        <v>47</v>
      </c>
      <c r="T58" s="0" t="n">
        <v>21392</v>
      </c>
      <c r="U58" s="0" t="s">
        <v>260</v>
      </c>
      <c r="V58" s="0" t="s">
        <v>260</v>
      </c>
      <c r="X58" s="0" t="n">
        <v>766600</v>
      </c>
      <c r="Y58" s="0" t="n">
        <v>2259250</v>
      </c>
      <c r="Z58" s="0" t="n">
        <v>766600</v>
      </c>
      <c r="AA58" s="0" t="n">
        <v>2259250</v>
      </c>
      <c r="AB58" s="0" t="n">
        <v>2</v>
      </c>
      <c r="AC58" s="0" t="n">
        <v>475</v>
      </c>
      <c r="AD58" s="0" t="n">
        <v>50</v>
      </c>
      <c r="AE58" s="0" t="s">
        <v>49</v>
      </c>
      <c r="AF58" s="0" t="s">
        <v>50</v>
      </c>
      <c r="AG58" s="0" t="s">
        <v>51</v>
      </c>
      <c r="AH58" s="0" t="s">
        <v>261</v>
      </c>
      <c r="AI58" s="2" t="n">
        <v>39756</v>
      </c>
      <c r="AJ58" s="0" t="s">
        <v>53</v>
      </c>
      <c r="AK58" s="0" t="s">
        <v>54</v>
      </c>
      <c r="AL58" s="0" t="s">
        <v>55</v>
      </c>
      <c r="AM58" s="0" t="s">
        <v>54</v>
      </c>
      <c r="AN58" s="0" t="s">
        <v>54</v>
      </c>
      <c r="AO58" s="0" t="s">
        <v>54</v>
      </c>
    </row>
    <row r="59" customFormat="false" ht="12" hidden="false" customHeight="false" outlineLevel="0" collapsed="false">
      <c r="Q59" s="0" t="s">
        <v>262</v>
      </c>
      <c r="R59" s="0" t="s">
        <v>65</v>
      </c>
      <c r="S59" s="0" t="s">
        <v>47</v>
      </c>
      <c r="T59" s="0" t="n">
        <v>21395</v>
      </c>
      <c r="U59" s="0" t="s">
        <v>263</v>
      </c>
      <c r="V59" s="0" t="s">
        <v>263</v>
      </c>
      <c r="X59" s="0" t="n">
        <v>769180</v>
      </c>
      <c r="Y59" s="0" t="n">
        <v>2267440</v>
      </c>
      <c r="Z59" s="0" t="n">
        <v>769180</v>
      </c>
      <c r="AA59" s="0" t="n">
        <v>2267440</v>
      </c>
      <c r="AB59" s="0" t="n">
        <v>2</v>
      </c>
      <c r="AC59" s="0" t="n">
        <v>485</v>
      </c>
      <c r="AD59" s="0" t="n">
        <v>50</v>
      </c>
      <c r="AE59" s="0" t="s">
        <v>49</v>
      </c>
      <c r="AF59" s="0" t="s">
        <v>50</v>
      </c>
      <c r="AG59" s="0" t="s">
        <v>51</v>
      </c>
      <c r="AH59" s="0" t="s">
        <v>264</v>
      </c>
      <c r="AI59" s="2" t="n">
        <v>39756</v>
      </c>
      <c r="AJ59" s="0" t="s">
        <v>53</v>
      </c>
      <c r="AK59" s="0" t="s">
        <v>54</v>
      </c>
      <c r="AL59" s="0" t="s">
        <v>55</v>
      </c>
      <c r="AM59" s="0" t="s">
        <v>54</v>
      </c>
      <c r="AN59" s="0" t="s">
        <v>54</v>
      </c>
      <c r="AO59" s="0" t="s">
        <v>54</v>
      </c>
    </row>
    <row r="60" customFormat="false" ht="12" hidden="false" customHeight="false" outlineLevel="0" collapsed="false">
      <c r="Q60" s="0" t="s">
        <v>265</v>
      </c>
      <c r="R60" s="0" t="s">
        <v>65</v>
      </c>
      <c r="S60" s="0" t="s">
        <v>47</v>
      </c>
      <c r="T60" s="0" t="n">
        <v>21406</v>
      </c>
      <c r="U60" s="0" t="s">
        <v>266</v>
      </c>
      <c r="V60" s="0" t="s">
        <v>266</v>
      </c>
      <c r="X60" s="0" t="n">
        <v>781580</v>
      </c>
      <c r="Y60" s="0" t="n">
        <v>2260220</v>
      </c>
      <c r="Z60" s="0" t="n">
        <v>781580</v>
      </c>
      <c r="AA60" s="0" t="n">
        <v>2260220</v>
      </c>
      <c r="AB60" s="0" t="n">
        <v>2</v>
      </c>
      <c r="AC60" s="0" t="n">
        <v>430</v>
      </c>
      <c r="AD60" s="0" t="n">
        <v>50</v>
      </c>
      <c r="AE60" s="0" t="s">
        <v>49</v>
      </c>
      <c r="AF60" s="0" t="s">
        <v>50</v>
      </c>
      <c r="AG60" s="0" t="s">
        <v>51</v>
      </c>
      <c r="AH60" s="0" t="s">
        <v>267</v>
      </c>
      <c r="AI60" s="2" t="n">
        <v>39756</v>
      </c>
      <c r="AJ60" s="0" t="s">
        <v>53</v>
      </c>
      <c r="AK60" s="0" t="s">
        <v>54</v>
      </c>
      <c r="AL60" s="0" t="s">
        <v>55</v>
      </c>
      <c r="AM60" s="0" t="s">
        <v>54</v>
      </c>
      <c r="AN60" s="0" t="s">
        <v>54</v>
      </c>
      <c r="AO60" s="0" t="s">
        <v>54</v>
      </c>
    </row>
    <row r="61" customFormat="false" ht="12" hidden="false" customHeight="false" outlineLevel="0" collapsed="false">
      <c r="Q61" s="0" t="s">
        <v>268</v>
      </c>
      <c r="R61" s="0" t="s">
        <v>65</v>
      </c>
      <c r="S61" s="0" t="s">
        <v>47</v>
      </c>
      <c r="T61" s="0" t="n">
        <v>21406</v>
      </c>
      <c r="U61" s="0" t="s">
        <v>266</v>
      </c>
      <c r="V61" s="0" t="s">
        <v>266</v>
      </c>
      <c r="X61" s="0" t="n">
        <v>782880</v>
      </c>
      <c r="Y61" s="0" t="n">
        <v>2260540</v>
      </c>
      <c r="Z61" s="0" t="n">
        <v>782880</v>
      </c>
      <c r="AA61" s="0" t="n">
        <v>2260540</v>
      </c>
      <c r="AB61" s="0" t="n">
        <v>2</v>
      </c>
      <c r="AC61" s="0" t="n">
        <v>410</v>
      </c>
      <c r="AD61" s="0" t="n">
        <v>50</v>
      </c>
      <c r="AE61" s="0" t="s">
        <v>49</v>
      </c>
      <c r="AF61" s="0" t="s">
        <v>269</v>
      </c>
      <c r="AG61" s="0" t="s">
        <v>270</v>
      </c>
      <c r="AH61" s="0" t="s">
        <v>271</v>
      </c>
      <c r="AI61" s="2" t="n">
        <v>39756</v>
      </c>
      <c r="AJ61" s="0" t="s">
        <v>53</v>
      </c>
      <c r="AK61" s="0" t="s">
        <v>54</v>
      </c>
      <c r="AL61" s="0" t="s">
        <v>55</v>
      </c>
      <c r="AM61" s="0" t="s">
        <v>54</v>
      </c>
      <c r="AN61" s="0" t="s">
        <v>54</v>
      </c>
      <c r="AO61" s="0" t="s">
        <v>54</v>
      </c>
    </row>
    <row r="62" customFormat="false" ht="12" hidden="false" customHeight="false" outlineLevel="0" collapsed="false">
      <c r="Q62" s="0" t="s">
        <v>272</v>
      </c>
      <c r="R62" s="0" t="s">
        <v>65</v>
      </c>
      <c r="S62" s="0" t="s">
        <v>47</v>
      </c>
      <c r="T62" s="0" t="n">
        <v>21441</v>
      </c>
      <c r="U62" s="0" t="s">
        <v>273</v>
      </c>
      <c r="V62" s="0" t="s">
        <v>273</v>
      </c>
      <c r="X62" s="0" t="n">
        <v>759300</v>
      </c>
      <c r="Y62" s="0" t="n">
        <v>2253750</v>
      </c>
      <c r="Z62" s="0" t="n">
        <v>759300</v>
      </c>
      <c r="AA62" s="0" t="n">
        <v>2253750</v>
      </c>
      <c r="AB62" s="0" t="n">
        <v>2</v>
      </c>
      <c r="AC62" s="0" t="n">
        <v>490</v>
      </c>
      <c r="AD62" s="0" t="n">
        <v>50</v>
      </c>
      <c r="AE62" s="0" t="s">
        <v>49</v>
      </c>
      <c r="AF62" s="0" t="s">
        <v>50</v>
      </c>
      <c r="AG62" s="0" t="s">
        <v>51</v>
      </c>
      <c r="AH62" s="0" t="s">
        <v>274</v>
      </c>
      <c r="AI62" s="2" t="n">
        <v>39756</v>
      </c>
      <c r="AJ62" s="0" t="s">
        <v>53</v>
      </c>
      <c r="AK62" s="0" t="s">
        <v>54</v>
      </c>
      <c r="AL62" s="0" t="s">
        <v>55</v>
      </c>
      <c r="AM62" s="0" t="s">
        <v>54</v>
      </c>
      <c r="AN62" s="0" t="s">
        <v>54</v>
      </c>
      <c r="AO62" s="0" t="s">
        <v>54</v>
      </c>
    </row>
    <row r="63" customFormat="false" ht="12" hidden="false" customHeight="false" outlineLevel="0" collapsed="false">
      <c r="Q63" s="0" t="s">
        <v>275</v>
      </c>
      <c r="R63" s="0" t="s">
        <v>65</v>
      </c>
      <c r="S63" s="0" t="s">
        <v>47</v>
      </c>
      <c r="T63" s="0" t="n">
        <v>21478</v>
      </c>
      <c r="U63" s="0" t="s">
        <v>276</v>
      </c>
      <c r="V63" s="0" t="s">
        <v>276</v>
      </c>
      <c r="X63" s="0" t="n">
        <v>791310</v>
      </c>
      <c r="Y63" s="0" t="n">
        <v>2268460</v>
      </c>
      <c r="Z63" s="0" t="n">
        <v>791310</v>
      </c>
      <c r="AA63" s="0" t="n">
        <v>2268460</v>
      </c>
      <c r="AB63" s="0" t="n">
        <v>2</v>
      </c>
      <c r="AC63" s="0" t="n">
        <v>460</v>
      </c>
      <c r="AD63" s="0" t="n">
        <v>50</v>
      </c>
      <c r="AE63" s="0" t="s">
        <v>49</v>
      </c>
      <c r="AF63" s="0" t="s">
        <v>50</v>
      </c>
      <c r="AG63" s="0" t="s">
        <v>51</v>
      </c>
      <c r="AH63" s="0" t="s">
        <v>277</v>
      </c>
      <c r="AI63" s="2" t="n">
        <v>39756</v>
      </c>
      <c r="AJ63" s="0" t="s">
        <v>278</v>
      </c>
      <c r="AK63" s="0" t="s">
        <v>54</v>
      </c>
      <c r="AL63" s="0" t="s">
        <v>55</v>
      </c>
      <c r="AM63" s="0" t="s">
        <v>54</v>
      </c>
      <c r="AN63" s="0" t="s">
        <v>54</v>
      </c>
      <c r="AO63" s="0" t="s">
        <v>54</v>
      </c>
    </row>
    <row r="64" customFormat="false" ht="12" hidden="false" customHeight="false" outlineLevel="0" collapsed="false">
      <c r="Q64" s="0" t="s">
        <v>279</v>
      </c>
      <c r="R64" s="0" t="s">
        <v>65</v>
      </c>
      <c r="S64" s="0" t="s">
        <v>47</v>
      </c>
      <c r="T64" s="0" t="n">
        <v>21478</v>
      </c>
      <c r="U64" s="0" t="s">
        <v>276</v>
      </c>
      <c r="V64" s="0" t="s">
        <v>276</v>
      </c>
      <c r="X64" s="0" t="n">
        <v>791400</v>
      </c>
      <c r="Y64" s="0" t="n">
        <v>2268400</v>
      </c>
      <c r="Z64" s="0" t="n">
        <v>791400</v>
      </c>
      <c r="AA64" s="0" t="n">
        <v>2268400</v>
      </c>
      <c r="AB64" s="0" t="n">
        <v>2</v>
      </c>
      <c r="AC64" s="0" t="n">
        <v>460</v>
      </c>
      <c r="AD64" s="0" t="n">
        <v>50</v>
      </c>
      <c r="AE64" s="0" t="s">
        <v>49</v>
      </c>
      <c r="AF64" s="0" t="s">
        <v>50</v>
      </c>
      <c r="AG64" s="0" t="s">
        <v>51</v>
      </c>
      <c r="AH64" s="0" t="s">
        <v>280</v>
      </c>
      <c r="AI64" s="2" t="n">
        <v>39756</v>
      </c>
      <c r="AJ64" s="0" t="s">
        <v>53</v>
      </c>
      <c r="AK64" s="0" t="s">
        <v>54</v>
      </c>
      <c r="AL64" s="0" t="s">
        <v>55</v>
      </c>
      <c r="AM64" s="0" t="s">
        <v>54</v>
      </c>
      <c r="AN64" s="0" t="s">
        <v>54</v>
      </c>
      <c r="AO64" s="0" t="s">
        <v>54</v>
      </c>
    </row>
    <row r="65" customFormat="false" ht="12" hidden="false" customHeight="false" outlineLevel="0" collapsed="false">
      <c r="Q65" s="0" t="s">
        <v>281</v>
      </c>
      <c r="R65" s="0" t="s">
        <v>65</v>
      </c>
      <c r="S65" s="0" t="s">
        <v>47</v>
      </c>
      <c r="T65" s="0" t="n">
        <v>21498</v>
      </c>
      <c r="U65" s="0" t="s">
        <v>282</v>
      </c>
      <c r="V65" s="0" t="s">
        <v>282</v>
      </c>
      <c r="X65" s="0" t="n">
        <v>766400</v>
      </c>
      <c r="Y65" s="0" t="n">
        <v>2271860</v>
      </c>
      <c r="Z65" s="0" t="n">
        <v>766400</v>
      </c>
      <c r="AA65" s="0" t="n">
        <v>2271860</v>
      </c>
      <c r="AB65" s="0" t="n">
        <v>2</v>
      </c>
      <c r="AC65" s="0" t="n">
        <v>475</v>
      </c>
      <c r="AD65" s="0" t="n">
        <v>50</v>
      </c>
      <c r="AE65" s="0" t="s">
        <v>49</v>
      </c>
      <c r="AF65" s="0" t="s">
        <v>50</v>
      </c>
      <c r="AG65" s="0" t="s">
        <v>51</v>
      </c>
      <c r="AH65" s="0" t="s">
        <v>283</v>
      </c>
      <c r="AI65" s="2" t="n">
        <v>39756</v>
      </c>
      <c r="AJ65" s="0" t="s">
        <v>53</v>
      </c>
      <c r="AK65" s="0" t="s">
        <v>54</v>
      </c>
      <c r="AL65" s="0" t="s">
        <v>55</v>
      </c>
      <c r="AM65" s="0" t="s">
        <v>54</v>
      </c>
      <c r="AN65" s="0" t="s">
        <v>54</v>
      </c>
      <c r="AO65" s="0" t="s">
        <v>54</v>
      </c>
    </row>
    <row r="66" customFormat="false" ht="12" hidden="false" customHeight="false" outlineLevel="0" collapsed="false">
      <c r="Q66" s="0" t="s">
        <v>284</v>
      </c>
      <c r="R66" s="0" t="s">
        <v>65</v>
      </c>
      <c r="S66" s="0" t="s">
        <v>47</v>
      </c>
      <c r="T66" s="0" t="n">
        <v>21508</v>
      </c>
      <c r="U66" s="0" t="s">
        <v>72</v>
      </c>
      <c r="V66" s="0" t="s">
        <v>72</v>
      </c>
      <c r="X66" s="0" t="n">
        <v>792770</v>
      </c>
      <c r="Y66" s="0" t="n">
        <v>2266120</v>
      </c>
      <c r="Z66" s="0" t="n">
        <v>792770</v>
      </c>
      <c r="AA66" s="0" t="n">
        <v>2266120</v>
      </c>
      <c r="AB66" s="0" t="n">
        <v>2</v>
      </c>
      <c r="AC66" s="0" t="n">
        <v>490</v>
      </c>
      <c r="AD66" s="0" t="n">
        <v>50</v>
      </c>
      <c r="AE66" s="0" t="s">
        <v>49</v>
      </c>
      <c r="AF66" s="0" t="s">
        <v>50</v>
      </c>
      <c r="AG66" s="0" t="s">
        <v>51</v>
      </c>
      <c r="AH66" s="0" t="s">
        <v>285</v>
      </c>
      <c r="AI66" s="2" t="n">
        <v>39756</v>
      </c>
      <c r="AJ66" s="0" t="s">
        <v>53</v>
      </c>
      <c r="AK66" s="0" t="s">
        <v>54</v>
      </c>
      <c r="AL66" s="0" t="s">
        <v>55</v>
      </c>
      <c r="AM66" s="0" t="s">
        <v>54</v>
      </c>
      <c r="AN66" s="0" t="s">
        <v>54</v>
      </c>
      <c r="AO66" s="0" t="s">
        <v>54</v>
      </c>
    </row>
    <row r="67" customFormat="false" ht="12" hidden="false" customHeight="false" outlineLevel="0" collapsed="false">
      <c r="Q67" s="0" t="s">
        <v>286</v>
      </c>
      <c r="R67" s="0" t="s">
        <v>65</v>
      </c>
      <c r="S67" s="0" t="s">
        <v>47</v>
      </c>
      <c r="T67" s="0" t="n">
        <v>21611</v>
      </c>
      <c r="U67" s="0" t="s">
        <v>287</v>
      </c>
      <c r="V67" s="0" t="s">
        <v>287</v>
      </c>
      <c r="X67" s="0" t="n">
        <v>778140</v>
      </c>
      <c r="Y67" s="0" t="n">
        <v>2259290</v>
      </c>
      <c r="Z67" s="0" t="n">
        <v>778140</v>
      </c>
      <c r="AA67" s="0" t="n">
        <v>2259290</v>
      </c>
      <c r="AB67" s="0" t="n">
        <v>2</v>
      </c>
      <c r="AC67" s="0" t="n">
        <v>545</v>
      </c>
      <c r="AD67" s="0" t="n">
        <v>50</v>
      </c>
      <c r="AE67" s="0" t="s">
        <v>49</v>
      </c>
      <c r="AF67" s="0" t="s">
        <v>50</v>
      </c>
      <c r="AG67" s="0" t="s">
        <v>51</v>
      </c>
      <c r="AH67" s="0" t="s">
        <v>288</v>
      </c>
      <c r="AI67" s="2" t="n">
        <v>39757</v>
      </c>
      <c r="AJ67" s="0" t="s">
        <v>53</v>
      </c>
      <c r="AK67" s="0" t="s">
        <v>54</v>
      </c>
      <c r="AL67" s="0" t="s">
        <v>55</v>
      </c>
      <c r="AM67" s="0" t="s">
        <v>54</v>
      </c>
      <c r="AN67" s="0" t="s">
        <v>54</v>
      </c>
      <c r="AO67" s="0" t="s">
        <v>54</v>
      </c>
    </row>
    <row r="68" customFormat="false" ht="12" hidden="false" customHeight="false" outlineLevel="0" collapsed="false">
      <c r="Q68" s="0" t="s">
        <v>289</v>
      </c>
      <c r="R68" s="0" t="s">
        <v>65</v>
      </c>
      <c r="S68" s="0" t="s">
        <v>47</v>
      </c>
      <c r="T68" s="0" t="n">
        <v>21611</v>
      </c>
      <c r="U68" s="0" t="s">
        <v>287</v>
      </c>
      <c r="V68" s="0" t="s">
        <v>287</v>
      </c>
      <c r="X68" s="0" t="n">
        <v>778300</v>
      </c>
      <c r="Y68" s="0" t="n">
        <v>2259290</v>
      </c>
      <c r="Z68" s="0" t="n">
        <v>778300</v>
      </c>
      <c r="AA68" s="0" t="n">
        <v>2259290</v>
      </c>
      <c r="AB68" s="0" t="n">
        <v>2</v>
      </c>
      <c r="AC68" s="0" t="n">
        <v>550</v>
      </c>
      <c r="AD68" s="0" t="n">
        <v>50</v>
      </c>
      <c r="AE68" s="0" t="s">
        <v>49</v>
      </c>
      <c r="AF68" s="0" t="s">
        <v>50</v>
      </c>
      <c r="AG68" s="0" t="s">
        <v>51</v>
      </c>
      <c r="AH68" s="0" t="s">
        <v>290</v>
      </c>
      <c r="AI68" s="2" t="n">
        <v>39757</v>
      </c>
      <c r="AJ68" s="0" t="s">
        <v>53</v>
      </c>
      <c r="AK68" s="0" t="s">
        <v>54</v>
      </c>
      <c r="AL68" s="0" t="s">
        <v>55</v>
      </c>
      <c r="AM68" s="0" t="s">
        <v>54</v>
      </c>
      <c r="AN68" s="0" t="s">
        <v>54</v>
      </c>
      <c r="AO68" s="0" t="s">
        <v>54</v>
      </c>
    </row>
    <row r="69" customFormat="false" ht="12" hidden="false" customHeight="false" outlineLevel="0" collapsed="false">
      <c r="Q69" s="0" t="s">
        <v>291</v>
      </c>
      <c r="R69" s="0" t="s">
        <v>65</v>
      </c>
      <c r="S69" s="0" t="s">
        <v>47</v>
      </c>
      <c r="T69" s="0" t="n">
        <v>21611</v>
      </c>
      <c r="U69" s="0" t="s">
        <v>287</v>
      </c>
      <c r="V69" s="0" t="s">
        <v>287</v>
      </c>
      <c r="X69" s="0" t="n">
        <v>778440</v>
      </c>
      <c r="Y69" s="0" t="n">
        <v>2259290</v>
      </c>
      <c r="Z69" s="0" t="n">
        <v>778440</v>
      </c>
      <c r="AA69" s="0" t="n">
        <v>2259290</v>
      </c>
      <c r="AB69" s="0" t="n">
        <v>2</v>
      </c>
      <c r="AC69" s="0" t="n">
        <v>545</v>
      </c>
      <c r="AD69" s="0" t="n">
        <v>50</v>
      </c>
      <c r="AE69" s="0" t="s">
        <v>49</v>
      </c>
      <c r="AF69" s="0" t="s">
        <v>50</v>
      </c>
      <c r="AG69" s="0" t="s">
        <v>51</v>
      </c>
      <c r="AH69" s="0" t="s">
        <v>292</v>
      </c>
      <c r="AI69" s="2" t="n">
        <v>39757</v>
      </c>
      <c r="AJ69" s="0" t="s">
        <v>53</v>
      </c>
      <c r="AK69" s="0" t="s">
        <v>54</v>
      </c>
      <c r="AL69" s="0" t="s">
        <v>55</v>
      </c>
      <c r="AM69" s="0" t="s">
        <v>54</v>
      </c>
      <c r="AN69" s="0" t="s">
        <v>54</v>
      </c>
      <c r="AO69" s="0" t="s">
        <v>54</v>
      </c>
    </row>
    <row r="70" customFormat="false" ht="12" hidden="false" customHeight="false" outlineLevel="0" collapsed="false">
      <c r="Q70" s="0" t="s">
        <v>293</v>
      </c>
      <c r="R70" s="0" t="s">
        <v>65</v>
      </c>
      <c r="S70" s="0" t="s">
        <v>47</v>
      </c>
      <c r="T70" s="0" t="n">
        <v>21611</v>
      </c>
      <c r="U70" s="0" t="s">
        <v>287</v>
      </c>
      <c r="V70" s="0" t="s">
        <v>287</v>
      </c>
      <c r="X70" s="0" t="n">
        <v>778250</v>
      </c>
      <c r="Y70" s="0" t="n">
        <v>2259290</v>
      </c>
      <c r="Z70" s="0" t="n">
        <v>778250</v>
      </c>
      <c r="AA70" s="0" t="n">
        <v>2259290</v>
      </c>
      <c r="AB70" s="0" t="n">
        <v>2</v>
      </c>
      <c r="AC70" s="0" t="n">
        <v>545</v>
      </c>
      <c r="AD70" s="0" t="n">
        <v>50</v>
      </c>
      <c r="AE70" s="0" t="s">
        <v>49</v>
      </c>
      <c r="AF70" s="0" t="s">
        <v>50</v>
      </c>
      <c r="AG70" s="0" t="s">
        <v>51</v>
      </c>
      <c r="AH70" s="0" t="s">
        <v>294</v>
      </c>
      <c r="AI70" s="2" t="n">
        <v>39757</v>
      </c>
      <c r="AJ70" s="0" t="s">
        <v>53</v>
      </c>
      <c r="AK70" s="0" t="s">
        <v>54</v>
      </c>
      <c r="AL70" s="0" t="s">
        <v>55</v>
      </c>
      <c r="AM70" s="0" t="s">
        <v>54</v>
      </c>
      <c r="AN70" s="0" t="s">
        <v>54</v>
      </c>
      <c r="AO70" s="0" t="s">
        <v>54</v>
      </c>
    </row>
    <row r="71" customFormat="false" ht="12" hidden="false" customHeight="false" outlineLevel="0" collapsed="false">
      <c r="Q71" s="0" t="s">
        <v>295</v>
      </c>
      <c r="R71" s="0" t="s">
        <v>65</v>
      </c>
      <c r="S71" s="0" t="s">
        <v>47</v>
      </c>
      <c r="T71" s="0" t="n">
        <v>21661</v>
      </c>
      <c r="U71" s="0" t="s">
        <v>296</v>
      </c>
      <c r="V71" s="0" t="s">
        <v>296</v>
      </c>
      <c r="X71" s="0" t="n">
        <v>794390</v>
      </c>
      <c r="Y71" s="0" t="n">
        <v>2261070</v>
      </c>
      <c r="Z71" s="0" t="n">
        <v>794390</v>
      </c>
      <c r="AA71" s="0" t="n">
        <v>2261070</v>
      </c>
      <c r="AB71" s="0" t="n">
        <v>2</v>
      </c>
      <c r="AC71" s="0" t="n">
        <v>263</v>
      </c>
      <c r="AD71" s="0" t="n">
        <v>50</v>
      </c>
      <c r="AE71" s="0" t="s">
        <v>49</v>
      </c>
      <c r="AF71" s="0" t="s">
        <v>50</v>
      </c>
      <c r="AG71" s="0" t="s">
        <v>51</v>
      </c>
      <c r="AH71" s="0" t="s">
        <v>297</v>
      </c>
      <c r="AI71" s="2" t="n">
        <v>39757</v>
      </c>
      <c r="AJ71" s="0" t="s">
        <v>53</v>
      </c>
      <c r="AK71" s="0" t="s">
        <v>54</v>
      </c>
      <c r="AL71" s="0" t="s">
        <v>55</v>
      </c>
      <c r="AM71" s="0" t="s">
        <v>54</v>
      </c>
      <c r="AN71" s="0" t="s">
        <v>54</v>
      </c>
      <c r="AO71" s="0" t="s">
        <v>54</v>
      </c>
    </row>
    <row r="72" customFormat="false" ht="12" hidden="false" customHeight="false" outlineLevel="0" collapsed="false">
      <c r="Q72" s="0" t="s">
        <v>298</v>
      </c>
      <c r="R72" s="0" t="s">
        <v>86</v>
      </c>
      <c r="S72" s="0" t="s">
        <v>47</v>
      </c>
      <c r="T72" s="0" t="n">
        <v>21014</v>
      </c>
      <c r="U72" s="0" t="s">
        <v>299</v>
      </c>
      <c r="V72" s="0" t="s">
        <v>299</v>
      </c>
      <c r="X72" s="0" t="n">
        <v>781920</v>
      </c>
      <c r="Y72" s="0" t="n">
        <v>2244350</v>
      </c>
      <c r="Z72" s="0" t="n">
        <v>781920</v>
      </c>
      <c r="AA72" s="0" t="n">
        <v>2244350</v>
      </c>
      <c r="AB72" s="0" t="n">
        <v>2</v>
      </c>
      <c r="AC72" s="0" t="n">
        <v>490</v>
      </c>
      <c r="AD72" s="0" t="n">
        <v>50</v>
      </c>
      <c r="AE72" s="0" t="s">
        <v>49</v>
      </c>
      <c r="AF72" s="0" t="s">
        <v>50</v>
      </c>
      <c r="AG72" s="0" t="s">
        <v>51</v>
      </c>
      <c r="AH72" s="0" t="s">
        <v>300</v>
      </c>
      <c r="AI72" s="2" t="n">
        <v>39758</v>
      </c>
      <c r="AJ72" s="0" t="s">
        <v>53</v>
      </c>
      <c r="AK72" s="0" t="s">
        <v>54</v>
      </c>
      <c r="AL72" s="0" t="s">
        <v>55</v>
      </c>
      <c r="AM72" s="0" t="s">
        <v>54</v>
      </c>
      <c r="AN72" s="0" t="s">
        <v>54</v>
      </c>
      <c r="AO72" s="0" t="s">
        <v>54</v>
      </c>
    </row>
    <row r="73" customFormat="false" ht="12" hidden="false" customHeight="false" outlineLevel="0" collapsed="false">
      <c r="Q73" s="0" t="s">
        <v>301</v>
      </c>
      <c r="R73" s="0" t="s">
        <v>86</v>
      </c>
      <c r="S73" s="0" t="s">
        <v>47</v>
      </c>
      <c r="T73" s="0" t="n">
        <v>21037</v>
      </c>
      <c r="U73" s="0" t="s">
        <v>302</v>
      </c>
      <c r="V73" s="0" t="s">
        <v>302</v>
      </c>
      <c r="X73" s="0" t="n">
        <v>779650</v>
      </c>
      <c r="Y73" s="0" t="n">
        <v>2222800</v>
      </c>
      <c r="Z73" s="0" t="n">
        <v>779650</v>
      </c>
      <c r="AA73" s="0" t="n">
        <v>2222800</v>
      </c>
      <c r="AB73" s="0" t="n">
        <v>2</v>
      </c>
      <c r="AC73" s="0" t="n">
        <v>420</v>
      </c>
      <c r="AD73" s="0" t="n">
        <v>50</v>
      </c>
      <c r="AE73" s="0" t="s">
        <v>49</v>
      </c>
      <c r="AF73" s="0" t="s">
        <v>50</v>
      </c>
      <c r="AG73" s="0" t="s">
        <v>51</v>
      </c>
      <c r="AH73" s="0" t="s">
        <v>303</v>
      </c>
      <c r="AI73" s="2" t="n">
        <v>39758</v>
      </c>
      <c r="AJ73" s="0" t="s">
        <v>53</v>
      </c>
      <c r="AK73" s="0" t="s">
        <v>54</v>
      </c>
      <c r="AL73" s="0" t="s">
        <v>55</v>
      </c>
      <c r="AM73" s="0" t="s">
        <v>54</v>
      </c>
      <c r="AN73" s="0" t="s">
        <v>54</v>
      </c>
      <c r="AO73" s="0" t="s">
        <v>54</v>
      </c>
    </row>
    <row r="74" customFormat="false" ht="12" hidden="false" customHeight="false" outlineLevel="0" collapsed="false">
      <c r="Q74" s="0" t="s">
        <v>304</v>
      </c>
      <c r="R74" s="0" t="s">
        <v>86</v>
      </c>
      <c r="S74" s="0" t="s">
        <v>47</v>
      </c>
      <c r="T74" s="0" t="n">
        <v>21037</v>
      </c>
      <c r="U74" s="0" t="s">
        <v>302</v>
      </c>
      <c r="V74" s="0" t="s">
        <v>302</v>
      </c>
      <c r="X74" s="0" t="n">
        <v>782700</v>
      </c>
      <c r="Y74" s="0" t="n">
        <v>2223600</v>
      </c>
      <c r="Z74" s="0" t="n">
        <v>782700</v>
      </c>
      <c r="AA74" s="0" t="n">
        <v>2223600</v>
      </c>
      <c r="AB74" s="0" t="n">
        <v>2</v>
      </c>
      <c r="AC74" s="0" t="n">
        <v>360</v>
      </c>
      <c r="AD74" s="0" t="n">
        <v>50</v>
      </c>
      <c r="AE74" s="0" t="s">
        <v>49</v>
      </c>
      <c r="AF74" s="0" t="s">
        <v>50</v>
      </c>
      <c r="AG74" s="0" t="s">
        <v>51</v>
      </c>
      <c r="AH74" s="0" t="s">
        <v>305</v>
      </c>
      <c r="AI74" s="2" t="n">
        <v>39759</v>
      </c>
      <c r="AJ74" s="0" t="s">
        <v>53</v>
      </c>
      <c r="AK74" s="0" t="s">
        <v>54</v>
      </c>
      <c r="AL74" s="0" t="s">
        <v>55</v>
      </c>
      <c r="AM74" s="0" t="s">
        <v>54</v>
      </c>
      <c r="AN74" s="0" t="s">
        <v>54</v>
      </c>
      <c r="AO74" s="0" t="s">
        <v>54</v>
      </c>
    </row>
    <row r="75" customFormat="false" ht="12" hidden="false" customHeight="false" outlineLevel="0" collapsed="false">
      <c r="Q75" s="0" t="s">
        <v>306</v>
      </c>
      <c r="R75" s="0" t="s">
        <v>86</v>
      </c>
      <c r="S75" s="0" t="s">
        <v>47</v>
      </c>
      <c r="T75" s="0" t="n">
        <v>21050</v>
      </c>
      <c r="U75" s="0" t="s">
        <v>307</v>
      </c>
      <c r="V75" s="0" t="s">
        <v>307</v>
      </c>
      <c r="X75" s="0" t="n">
        <v>777930</v>
      </c>
      <c r="Y75" s="0" t="n">
        <v>2222400</v>
      </c>
      <c r="Z75" s="0" t="n">
        <v>777930</v>
      </c>
      <c r="AA75" s="0" t="n">
        <v>2222400</v>
      </c>
      <c r="AB75" s="0" t="n">
        <v>2</v>
      </c>
      <c r="AC75" s="0" t="n">
        <v>495</v>
      </c>
      <c r="AD75" s="0" t="n">
        <v>50</v>
      </c>
      <c r="AE75" s="0" t="s">
        <v>49</v>
      </c>
      <c r="AF75" s="0" t="s">
        <v>50</v>
      </c>
      <c r="AG75" s="0" t="s">
        <v>51</v>
      </c>
      <c r="AH75" s="0" t="s">
        <v>308</v>
      </c>
      <c r="AI75" s="2" t="n">
        <v>39760</v>
      </c>
      <c r="AJ75" s="0" t="s">
        <v>53</v>
      </c>
      <c r="AK75" s="0" t="s">
        <v>54</v>
      </c>
      <c r="AL75" s="0" t="s">
        <v>55</v>
      </c>
      <c r="AM75" s="0" t="s">
        <v>54</v>
      </c>
      <c r="AN75" s="0" t="s">
        <v>54</v>
      </c>
      <c r="AO75" s="0" t="s">
        <v>54</v>
      </c>
    </row>
    <row r="76" customFormat="false" ht="12" hidden="false" customHeight="false" outlineLevel="0" collapsed="false">
      <c r="Q76" s="0" t="s">
        <v>309</v>
      </c>
      <c r="R76" s="0" t="s">
        <v>86</v>
      </c>
      <c r="S76" s="0" t="s">
        <v>47</v>
      </c>
      <c r="T76" s="0" t="n">
        <v>21050</v>
      </c>
      <c r="U76" s="0" t="s">
        <v>307</v>
      </c>
      <c r="V76" s="0" t="s">
        <v>307</v>
      </c>
      <c r="X76" s="0" t="n">
        <v>778560</v>
      </c>
      <c r="Y76" s="0" t="n">
        <v>2220930</v>
      </c>
      <c r="Z76" s="0" t="n">
        <v>778560</v>
      </c>
      <c r="AA76" s="0" t="n">
        <v>2220930</v>
      </c>
      <c r="AB76" s="0" t="n">
        <v>2</v>
      </c>
      <c r="AC76" s="0" t="n">
        <v>455</v>
      </c>
      <c r="AD76" s="0" t="n">
        <v>50</v>
      </c>
      <c r="AE76" s="0" t="s">
        <v>49</v>
      </c>
      <c r="AF76" s="0" t="s">
        <v>50</v>
      </c>
      <c r="AG76" s="0" t="s">
        <v>51</v>
      </c>
      <c r="AH76" s="0" t="s">
        <v>310</v>
      </c>
      <c r="AI76" s="2" t="n">
        <v>39760</v>
      </c>
      <c r="AJ76" s="0" t="s">
        <v>53</v>
      </c>
      <c r="AK76" s="0" t="s">
        <v>54</v>
      </c>
      <c r="AL76" s="0" t="s">
        <v>55</v>
      </c>
      <c r="AM76" s="0" t="s">
        <v>54</v>
      </c>
      <c r="AN76" s="0" t="s">
        <v>54</v>
      </c>
      <c r="AO76" s="0" t="s">
        <v>54</v>
      </c>
    </row>
    <row r="77" customFormat="false" ht="12" hidden="false" customHeight="false" outlineLevel="0" collapsed="false">
      <c r="Q77" s="0" t="s">
        <v>311</v>
      </c>
      <c r="R77" s="0" t="s">
        <v>86</v>
      </c>
      <c r="S77" s="0" t="s">
        <v>47</v>
      </c>
      <c r="T77" s="0" t="n">
        <v>21054</v>
      </c>
      <c r="U77" s="0" t="s">
        <v>312</v>
      </c>
      <c r="V77" s="0" t="s">
        <v>312</v>
      </c>
      <c r="X77" s="0" t="n">
        <v>787750</v>
      </c>
      <c r="Y77" s="0" t="n">
        <v>2229200</v>
      </c>
      <c r="Z77" s="0" t="n">
        <v>787750</v>
      </c>
      <c r="AA77" s="0" t="n">
        <v>2229200</v>
      </c>
      <c r="AB77" s="0" t="n">
        <v>2</v>
      </c>
      <c r="AC77" s="0" t="n">
        <v>290</v>
      </c>
      <c r="AD77" s="0" t="n">
        <v>50</v>
      </c>
      <c r="AE77" s="0" t="s">
        <v>49</v>
      </c>
      <c r="AF77" s="0" t="s">
        <v>50</v>
      </c>
      <c r="AG77" s="0" t="s">
        <v>51</v>
      </c>
      <c r="AH77" s="0" t="s">
        <v>313</v>
      </c>
      <c r="AI77" s="2" t="n">
        <v>39760</v>
      </c>
      <c r="AJ77" s="0" t="s">
        <v>53</v>
      </c>
      <c r="AK77" s="0" t="s">
        <v>54</v>
      </c>
      <c r="AL77" s="0" t="s">
        <v>55</v>
      </c>
      <c r="AM77" s="0" t="s">
        <v>54</v>
      </c>
      <c r="AN77" s="0" t="s">
        <v>54</v>
      </c>
      <c r="AO77" s="0" t="s">
        <v>54</v>
      </c>
    </row>
    <row r="78" customFormat="false" ht="12" hidden="false" customHeight="false" outlineLevel="0" collapsed="false">
      <c r="Q78" s="0" t="s">
        <v>314</v>
      </c>
      <c r="R78" s="0" t="s">
        <v>86</v>
      </c>
      <c r="S78" s="0" t="s">
        <v>47</v>
      </c>
      <c r="T78" s="0" t="n">
        <v>21092</v>
      </c>
      <c r="U78" s="0" t="s">
        <v>101</v>
      </c>
      <c r="V78" s="0" t="s">
        <v>101</v>
      </c>
      <c r="X78" s="0" t="n">
        <v>784800</v>
      </c>
      <c r="Y78" s="0" t="n">
        <v>2241150</v>
      </c>
      <c r="Z78" s="0" t="n">
        <v>784800</v>
      </c>
      <c r="AA78" s="0" t="n">
        <v>2241150</v>
      </c>
      <c r="AB78" s="0" t="n">
        <v>2</v>
      </c>
      <c r="AC78" s="0" t="n">
        <v>500</v>
      </c>
      <c r="AD78" s="0" t="n">
        <v>50</v>
      </c>
      <c r="AE78" s="0" t="s">
        <v>49</v>
      </c>
      <c r="AF78" s="0" t="s">
        <v>50</v>
      </c>
      <c r="AG78" s="0" t="s">
        <v>51</v>
      </c>
      <c r="AH78" s="0" t="s">
        <v>315</v>
      </c>
      <c r="AI78" s="2" t="n">
        <v>39760</v>
      </c>
      <c r="AJ78" s="0" t="s">
        <v>53</v>
      </c>
      <c r="AK78" s="0" t="s">
        <v>54</v>
      </c>
      <c r="AL78" s="0" t="s">
        <v>55</v>
      </c>
      <c r="AM78" s="0" t="s">
        <v>54</v>
      </c>
      <c r="AN78" s="0" t="s">
        <v>54</v>
      </c>
      <c r="AO78" s="0" t="s">
        <v>54</v>
      </c>
    </row>
    <row r="79" customFormat="false" ht="12" hidden="false" customHeight="false" outlineLevel="0" collapsed="false">
      <c r="Q79" s="0" t="s">
        <v>316</v>
      </c>
      <c r="R79" s="0" t="s">
        <v>86</v>
      </c>
      <c r="S79" s="0" t="s">
        <v>47</v>
      </c>
      <c r="T79" s="0" t="n">
        <v>21110</v>
      </c>
      <c r="U79" s="0" t="s">
        <v>317</v>
      </c>
      <c r="V79" s="0" t="s">
        <v>317</v>
      </c>
      <c r="X79" s="0" t="n">
        <v>798000</v>
      </c>
      <c r="Y79" s="0" t="n">
        <v>2252470</v>
      </c>
      <c r="Z79" s="0" t="n">
        <v>798000</v>
      </c>
      <c r="AA79" s="0" t="n">
        <v>2252470</v>
      </c>
      <c r="AB79" s="0" t="n">
        <v>2</v>
      </c>
      <c r="AC79" s="0" t="n">
        <v>435</v>
      </c>
      <c r="AD79" s="0" t="n">
        <v>50</v>
      </c>
      <c r="AE79" s="0" t="s">
        <v>49</v>
      </c>
      <c r="AF79" s="0" t="s">
        <v>50</v>
      </c>
      <c r="AG79" s="0" t="s">
        <v>51</v>
      </c>
      <c r="AH79" s="0" t="s">
        <v>318</v>
      </c>
      <c r="AI79" s="2" t="n">
        <v>39760</v>
      </c>
      <c r="AJ79" s="0" t="s">
        <v>278</v>
      </c>
      <c r="AK79" s="0" t="s">
        <v>54</v>
      </c>
      <c r="AL79" s="0" t="s">
        <v>55</v>
      </c>
      <c r="AM79" s="0" t="s">
        <v>54</v>
      </c>
      <c r="AN79" s="0" t="s">
        <v>54</v>
      </c>
      <c r="AO79" s="0" t="s">
        <v>54</v>
      </c>
    </row>
    <row r="80" customFormat="false" ht="12" hidden="false" customHeight="false" outlineLevel="0" collapsed="false">
      <c r="Q80" s="0" t="s">
        <v>319</v>
      </c>
      <c r="R80" s="0" t="s">
        <v>86</v>
      </c>
      <c r="S80" s="0" t="s">
        <v>47</v>
      </c>
      <c r="T80" s="0" t="n">
        <v>21200</v>
      </c>
      <c r="U80" s="0" t="s">
        <v>320</v>
      </c>
      <c r="V80" s="0" t="s">
        <v>320</v>
      </c>
      <c r="X80" s="0" t="n">
        <v>799600</v>
      </c>
      <c r="Y80" s="0" t="n">
        <v>2255900</v>
      </c>
      <c r="Z80" s="0" t="n">
        <v>799600</v>
      </c>
      <c r="AA80" s="0" t="n">
        <v>2255900</v>
      </c>
      <c r="AB80" s="0" t="n">
        <v>2</v>
      </c>
      <c r="AC80" s="0" t="n">
        <v>435</v>
      </c>
      <c r="AD80" s="0" t="n">
        <v>50</v>
      </c>
      <c r="AE80" s="0" t="s">
        <v>49</v>
      </c>
      <c r="AF80" s="0" t="s">
        <v>50</v>
      </c>
      <c r="AG80" s="0" t="s">
        <v>51</v>
      </c>
      <c r="AH80" s="0" t="s">
        <v>321</v>
      </c>
      <c r="AI80" s="2" t="n">
        <v>39761</v>
      </c>
      <c r="AJ80" s="0" t="s">
        <v>53</v>
      </c>
      <c r="AK80" s="0" t="s">
        <v>54</v>
      </c>
      <c r="AL80" s="0" t="s">
        <v>55</v>
      </c>
      <c r="AM80" s="0" t="s">
        <v>54</v>
      </c>
      <c r="AN80" s="0" t="s">
        <v>54</v>
      </c>
      <c r="AO80" s="0" t="s">
        <v>54</v>
      </c>
    </row>
    <row r="81" customFormat="false" ht="12" hidden="false" customHeight="false" outlineLevel="0" collapsed="false">
      <c r="Q81" s="0" t="s">
        <v>322</v>
      </c>
      <c r="R81" s="0" t="s">
        <v>86</v>
      </c>
      <c r="S81" s="0" t="s">
        <v>47</v>
      </c>
      <c r="T81" s="0" t="n">
        <v>21200</v>
      </c>
      <c r="U81" s="0" t="s">
        <v>320</v>
      </c>
      <c r="V81" s="0" t="s">
        <v>320</v>
      </c>
      <c r="X81" s="0" t="n">
        <v>798530</v>
      </c>
      <c r="Y81" s="0" t="n">
        <v>2254950</v>
      </c>
      <c r="Z81" s="0" t="n">
        <v>798530</v>
      </c>
      <c r="AA81" s="0" t="n">
        <v>2254950</v>
      </c>
      <c r="AB81" s="0" t="n">
        <v>2</v>
      </c>
      <c r="AC81" s="0" t="n">
        <v>440</v>
      </c>
      <c r="AD81" s="0" t="n">
        <v>50</v>
      </c>
      <c r="AE81" s="0" t="s">
        <v>49</v>
      </c>
      <c r="AF81" s="0" t="s">
        <v>50</v>
      </c>
      <c r="AG81" s="0" t="s">
        <v>51</v>
      </c>
      <c r="AH81" s="0" t="s">
        <v>323</v>
      </c>
      <c r="AI81" s="2" t="n">
        <v>39761</v>
      </c>
      <c r="AJ81" s="0" t="s">
        <v>53</v>
      </c>
      <c r="AK81" s="0" t="s">
        <v>54</v>
      </c>
      <c r="AL81" s="0" t="s">
        <v>55</v>
      </c>
      <c r="AM81" s="0" t="s">
        <v>54</v>
      </c>
      <c r="AN81" s="0" t="s">
        <v>54</v>
      </c>
      <c r="AO81" s="0" t="s">
        <v>54</v>
      </c>
    </row>
    <row r="82" customFormat="false" ht="12" hidden="false" customHeight="false" outlineLevel="0" collapsed="false">
      <c r="Q82" s="0" t="s">
        <v>324</v>
      </c>
      <c r="R82" s="0" t="s">
        <v>86</v>
      </c>
      <c r="S82" s="0" t="s">
        <v>47</v>
      </c>
      <c r="T82" s="0" t="n">
        <v>21295</v>
      </c>
      <c r="U82" s="0" t="s">
        <v>325</v>
      </c>
      <c r="V82" s="0" t="s">
        <v>325</v>
      </c>
      <c r="X82" s="0" t="n">
        <v>800626</v>
      </c>
      <c r="Y82" s="0" t="n">
        <v>2250151</v>
      </c>
      <c r="Z82" s="0" t="n">
        <v>800626</v>
      </c>
      <c r="AA82" s="0" t="n">
        <v>2250151</v>
      </c>
      <c r="AB82" s="0" t="n">
        <v>2</v>
      </c>
      <c r="AD82" s="0" t="n">
        <v>50</v>
      </c>
      <c r="AE82" s="0" t="s">
        <v>49</v>
      </c>
      <c r="AF82" s="0" t="s">
        <v>50</v>
      </c>
      <c r="AG82" s="0" t="s">
        <v>51</v>
      </c>
      <c r="AH82" s="0" t="s">
        <v>326</v>
      </c>
      <c r="AI82" s="2" t="n">
        <v>39762</v>
      </c>
      <c r="AJ82" s="0" t="s">
        <v>53</v>
      </c>
      <c r="AK82" s="0" t="s">
        <v>54</v>
      </c>
      <c r="AL82" s="0" t="s">
        <v>55</v>
      </c>
      <c r="AM82" s="0" t="s">
        <v>54</v>
      </c>
      <c r="AN82" s="0" t="s">
        <v>54</v>
      </c>
      <c r="AO82" s="0" t="s">
        <v>54</v>
      </c>
    </row>
    <row r="83" customFormat="false" ht="12" hidden="false" customHeight="false" outlineLevel="0" collapsed="false">
      <c r="Q83" s="0" t="s">
        <v>327</v>
      </c>
      <c r="R83" s="0" t="s">
        <v>86</v>
      </c>
      <c r="S83" s="0" t="s">
        <v>47</v>
      </c>
      <c r="T83" s="0" t="n">
        <v>21295</v>
      </c>
      <c r="U83" s="0" t="s">
        <v>325</v>
      </c>
      <c r="V83" s="0" t="s">
        <v>325</v>
      </c>
      <c r="X83" s="0" t="n">
        <v>797610</v>
      </c>
      <c r="Y83" s="0" t="n">
        <v>2249980</v>
      </c>
      <c r="Z83" s="0" t="n">
        <v>797610</v>
      </c>
      <c r="AA83" s="0" t="n">
        <v>2249980</v>
      </c>
      <c r="AB83" s="0" t="n">
        <v>2</v>
      </c>
      <c r="AC83" s="0" t="n">
        <v>410</v>
      </c>
      <c r="AD83" s="0" t="n">
        <v>50</v>
      </c>
      <c r="AE83" s="0" t="s">
        <v>49</v>
      </c>
      <c r="AF83" s="0" t="s">
        <v>50</v>
      </c>
      <c r="AG83" s="0" t="s">
        <v>51</v>
      </c>
      <c r="AH83" s="0" t="s">
        <v>328</v>
      </c>
      <c r="AI83" s="2" t="n">
        <v>39762</v>
      </c>
      <c r="AJ83" s="0" t="s">
        <v>53</v>
      </c>
      <c r="AK83" s="0" t="s">
        <v>54</v>
      </c>
      <c r="AL83" s="0" t="s">
        <v>55</v>
      </c>
      <c r="AM83" s="0" t="s">
        <v>54</v>
      </c>
      <c r="AN83" s="0" t="s">
        <v>54</v>
      </c>
      <c r="AO83" s="0" t="s">
        <v>54</v>
      </c>
    </row>
    <row r="84" customFormat="false" ht="12" hidden="false" customHeight="false" outlineLevel="0" collapsed="false">
      <c r="Q84" s="0" t="s">
        <v>329</v>
      </c>
      <c r="R84" s="0" t="s">
        <v>86</v>
      </c>
      <c r="S84" s="0" t="s">
        <v>47</v>
      </c>
      <c r="T84" s="0" t="n">
        <v>21360</v>
      </c>
      <c r="U84" s="0" t="s">
        <v>330</v>
      </c>
      <c r="V84" s="0" t="s">
        <v>330</v>
      </c>
      <c r="X84" s="0" t="n">
        <v>777750</v>
      </c>
      <c r="Y84" s="0" t="n">
        <v>2234950</v>
      </c>
      <c r="Z84" s="0" t="n">
        <v>777750</v>
      </c>
      <c r="AA84" s="0" t="n">
        <v>2234950</v>
      </c>
      <c r="AB84" s="0" t="n">
        <v>2</v>
      </c>
      <c r="AC84" s="0" t="n">
        <v>465</v>
      </c>
      <c r="AD84" s="0" t="n">
        <v>50</v>
      </c>
      <c r="AE84" s="0" t="s">
        <v>49</v>
      </c>
      <c r="AF84" s="0" t="s">
        <v>50</v>
      </c>
      <c r="AG84" s="0" t="s">
        <v>51</v>
      </c>
      <c r="AH84" s="0" t="s">
        <v>331</v>
      </c>
      <c r="AI84" s="2" t="n">
        <v>39762</v>
      </c>
      <c r="AJ84" s="0" t="s">
        <v>53</v>
      </c>
      <c r="AK84" s="0" t="s">
        <v>54</v>
      </c>
      <c r="AL84" s="0" t="s">
        <v>55</v>
      </c>
      <c r="AM84" s="0" t="s">
        <v>54</v>
      </c>
      <c r="AN84" s="0" t="s">
        <v>54</v>
      </c>
      <c r="AO84" s="0" t="s">
        <v>54</v>
      </c>
    </row>
    <row r="85" customFormat="false" ht="12" hidden="false" customHeight="false" outlineLevel="0" collapsed="false">
      <c r="Q85" s="0" t="s">
        <v>332</v>
      </c>
      <c r="R85" s="0" t="s">
        <v>86</v>
      </c>
      <c r="S85" s="0" t="s">
        <v>47</v>
      </c>
      <c r="T85" s="0" t="n">
        <v>21401</v>
      </c>
      <c r="U85" s="0" t="s">
        <v>333</v>
      </c>
      <c r="V85" s="0" t="s">
        <v>333</v>
      </c>
      <c r="X85" s="0" t="n">
        <v>782350</v>
      </c>
      <c r="Y85" s="0" t="n">
        <v>2228000</v>
      </c>
      <c r="Z85" s="0" t="n">
        <v>782350</v>
      </c>
      <c r="AA85" s="0" t="n">
        <v>2228000</v>
      </c>
      <c r="AB85" s="0" t="n">
        <v>2</v>
      </c>
      <c r="AC85" s="0" t="n">
        <v>450</v>
      </c>
      <c r="AD85" s="0" t="n">
        <v>50</v>
      </c>
      <c r="AE85" s="0" t="s">
        <v>49</v>
      </c>
      <c r="AF85" s="0" t="s">
        <v>50</v>
      </c>
      <c r="AG85" s="0" t="s">
        <v>51</v>
      </c>
      <c r="AH85" s="0" t="s">
        <v>334</v>
      </c>
      <c r="AI85" s="2" t="n">
        <v>39762</v>
      </c>
      <c r="AJ85" s="0" t="s">
        <v>53</v>
      </c>
      <c r="AK85" s="0" t="s">
        <v>54</v>
      </c>
      <c r="AL85" s="0" t="s">
        <v>55</v>
      </c>
      <c r="AM85" s="0" t="s">
        <v>54</v>
      </c>
      <c r="AN85" s="0" t="s">
        <v>54</v>
      </c>
      <c r="AO85" s="0" t="s">
        <v>54</v>
      </c>
    </row>
    <row r="86" customFormat="false" ht="12" hidden="false" customHeight="false" outlineLevel="0" collapsed="false">
      <c r="Q86" s="0" t="s">
        <v>335</v>
      </c>
      <c r="R86" s="0" t="s">
        <v>86</v>
      </c>
      <c r="S86" s="0" t="s">
        <v>47</v>
      </c>
      <c r="T86" s="0" t="n">
        <v>21407</v>
      </c>
      <c r="U86" s="0" t="s">
        <v>336</v>
      </c>
      <c r="V86" s="0" t="s">
        <v>336</v>
      </c>
      <c r="X86" s="0" t="n">
        <v>792540</v>
      </c>
      <c r="Y86" s="0" t="n">
        <v>2243850</v>
      </c>
      <c r="Z86" s="0" t="n">
        <v>792540</v>
      </c>
      <c r="AA86" s="0" t="n">
        <v>2243850</v>
      </c>
      <c r="AB86" s="0" t="n">
        <v>2</v>
      </c>
      <c r="AC86" s="0" t="n">
        <v>300</v>
      </c>
      <c r="AD86" s="0" t="n">
        <v>50</v>
      </c>
      <c r="AE86" s="0" t="s">
        <v>49</v>
      </c>
      <c r="AF86" s="0" t="s">
        <v>50</v>
      </c>
      <c r="AG86" s="0" t="s">
        <v>51</v>
      </c>
      <c r="AH86" s="0" t="s">
        <v>337</v>
      </c>
      <c r="AI86" s="2" t="n">
        <v>39762</v>
      </c>
      <c r="AJ86" s="0" t="s">
        <v>53</v>
      </c>
      <c r="AK86" s="0" t="s">
        <v>54</v>
      </c>
      <c r="AL86" s="0" t="s">
        <v>55</v>
      </c>
      <c r="AM86" s="0" t="s">
        <v>54</v>
      </c>
      <c r="AN86" s="0" t="s">
        <v>54</v>
      </c>
      <c r="AO86" s="0" t="s">
        <v>54</v>
      </c>
    </row>
    <row r="87" customFormat="false" ht="12" hidden="false" customHeight="false" outlineLevel="0" collapsed="false">
      <c r="Q87" s="0" t="s">
        <v>338</v>
      </c>
      <c r="R87" s="0" t="s">
        <v>339</v>
      </c>
      <c r="S87" s="0" t="s">
        <v>47</v>
      </c>
      <c r="T87" s="0" t="n">
        <v>21412</v>
      </c>
      <c r="U87" s="0" t="s">
        <v>340</v>
      </c>
      <c r="V87" s="0" t="s">
        <v>340</v>
      </c>
      <c r="X87" s="0" t="n">
        <v>783750</v>
      </c>
      <c r="Y87" s="0" t="n">
        <v>2220750</v>
      </c>
      <c r="Z87" s="0" t="n">
        <v>783750</v>
      </c>
      <c r="AA87" s="0" t="n">
        <v>2220750</v>
      </c>
      <c r="AB87" s="0" t="n">
        <v>2</v>
      </c>
      <c r="AC87" s="0" t="n">
        <v>265</v>
      </c>
      <c r="AD87" s="0" t="n">
        <v>50</v>
      </c>
      <c r="AE87" s="0" t="s">
        <v>49</v>
      </c>
      <c r="AF87" s="0" t="s">
        <v>50</v>
      </c>
      <c r="AG87" s="0" t="s">
        <v>51</v>
      </c>
      <c r="AH87" s="0" t="s">
        <v>341</v>
      </c>
      <c r="AI87" s="2" t="n">
        <v>39762</v>
      </c>
      <c r="AJ87" s="0" t="s">
        <v>53</v>
      </c>
      <c r="AK87" s="0" t="s">
        <v>54</v>
      </c>
      <c r="AL87" s="0" t="s">
        <v>55</v>
      </c>
      <c r="AM87" s="0" t="s">
        <v>54</v>
      </c>
      <c r="AN87" s="0" t="s">
        <v>54</v>
      </c>
      <c r="AO87" s="0" t="s">
        <v>54</v>
      </c>
    </row>
    <row r="88" customFormat="false" ht="12" hidden="false" customHeight="false" outlineLevel="0" collapsed="false">
      <c r="Q88" s="0" t="s">
        <v>342</v>
      </c>
      <c r="R88" s="0" t="s">
        <v>86</v>
      </c>
      <c r="S88" s="0" t="s">
        <v>47</v>
      </c>
      <c r="T88" s="0" t="n">
        <v>21461</v>
      </c>
      <c r="U88" s="0" t="s">
        <v>343</v>
      </c>
      <c r="V88" s="0" t="s">
        <v>343</v>
      </c>
      <c r="X88" s="0" t="n">
        <v>774430</v>
      </c>
      <c r="Y88" s="0" t="n">
        <v>2220500</v>
      </c>
      <c r="Z88" s="0" t="n">
        <v>774430</v>
      </c>
      <c r="AA88" s="0" t="n">
        <v>2220500</v>
      </c>
      <c r="AB88" s="0" t="n">
        <v>2</v>
      </c>
      <c r="AC88" s="0" t="n">
        <v>475</v>
      </c>
      <c r="AD88" s="0" t="n">
        <v>50</v>
      </c>
      <c r="AE88" s="0" t="s">
        <v>49</v>
      </c>
      <c r="AF88" s="0" t="s">
        <v>50</v>
      </c>
      <c r="AG88" s="0" t="s">
        <v>51</v>
      </c>
      <c r="AH88" s="0" t="s">
        <v>344</v>
      </c>
      <c r="AI88" s="2" t="n">
        <v>39762</v>
      </c>
      <c r="AJ88" s="0" t="s">
        <v>53</v>
      </c>
      <c r="AK88" s="0" t="s">
        <v>54</v>
      </c>
      <c r="AL88" s="0" t="s">
        <v>55</v>
      </c>
      <c r="AM88" s="0" t="s">
        <v>54</v>
      </c>
      <c r="AN88" s="0" t="s">
        <v>54</v>
      </c>
      <c r="AO88" s="0" t="s">
        <v>54</v>
      </c>
    </row>
    <row r="89" customFormat="false" ht="12" hidden="false" customHeight="false" outlineLevel="0" collapsed="false">
      <c r="Q89" s="0" t="s">
        <v>345</v>
      </c>
      <c r="T89" s="0" t="n">
        <v>21569</v>
      </c>
      <c r="U89" s="0" t="s">
        <v>346</v>
      </c>
      <c r="V89" s="0" t="s">
        <v>346</v>
      </c>
      <c r="X89" s="0" t="n">
        <v>778020</v>
      </c>
      <c r="Y89" s="0" t="n">
        <v>2228620</v>
      </c>
      <c r="Z89" s="0" t="n">
        <v>778020</v>
      </c>
      <c r="AA89" s="0" t="n">
        <v>2228620</v>
      </c>
      <c r="AB89" s="0" t="n">
        <v>2</v>
      </c>
      <c r="AC89" s="0" t="n">
        <v>466</v>
      </c>
      <c r="AD89" s="0" t="n">
        <v>50</v>
      </c>
      <c r="AE89" s="0" t="s">
        <v>49</v>
      </c>
      <c r="AF89" s="0" t="s">
        <v>50</v>
      </c>
      <c r="AG89" s="0" t="s">
        <v>51</v>
      </c>
      <c r="AH89" s="0" t="s">
        <v>347</v>
      </c>
      <c r="AI89" s="2" t="n">
        <v>39762</v>
      </c>
      <c r="AJ89" s="0" t="s">
        <v>53</v>
      </c>
      <c r="AK89" s="0" t="s">
        <v>54</v>
      </c>
      <c r="AL89" s="0" t="s">
        <v>55</v>
      </c>
      <c r="AM89" s="0" t="s">
        <v>54</v>
      </c>
      <c r="AN89" s="0" t="s">
        <v>54</v>
      </c>
      <c r="AO89" s="0" t="s">
        <v>54</v>
      </c>
    </row>
    <row r="90" customFormat="false" ht="12" hidden="false" customHeight="false" outlineLevel="0" collapsed="false">
      <c r="Q90" s="0" t="s">
        <v>348</v>
      </c>
      <c r="T90" s="0" t="n">
        <v>21569</v>
      </c>
      <c r="U90" s="0" t="s">
        <v>346</v>
      </c>
      <c r="V90" s="0" t="s">
        <v>346</v>
      </c>
      <c r="X90" s="0" t="n">
        <v>780550</v>
      </c>
      <c r="Y90" s="0" t="n">
        <v>2224880</v>
      </c>
      <c r="Z90" s="0" t="n">
        <v>780550</v>
      </c>
      <c r="AA90" s="0" t="n">
        <v>2224880</v>
      </c>
      <c r="AB90" s="0" t="n">
        <v>2</v>
      </c>
      <c r="AC90" s="0" t="n">
        <v>400</v>
      </c>
      <c r="AD90" s="0" t="n">
        <v>50</v>
      </c>
      <c r="AE90" s="0" t="s">
        <v>49</v>
      </c>
      <c r="AF90" s="0" t="s">
        <v>50</v>
      </c>
      <c r="AG90" s="0" t="s">
        <v>51</v>
      </c>
      <c r="AH90" s="0" t="s">
        <v>349</v>
      </c>
      <c r="AI90" s="2" t="n">
        <v>39762</v>
      </c>
      <c r="AJ90" s="0" t="s">
        <v>53</v>
      </c>
      <c r="AK90" s="0" t="s">
        <v>54</v>
      </c>
      <c r="AL90" s="0" t="s">
        <v>55</v>
      </c>
      <c r="AM90" s="0" t="s">
        <v>54</v>
      </c>
      <c r="AN90" s="0" t="s">
        <v>54</v>
      </c>
      <c r="AO90" s="0" t="s">
        <v>54</v>
      </c>
    </row>
    <row r="91" customFormat="false" ht="12" hidden="false" customHeight="false" outlineLevel="0" collapsed="false">
      <c r="Q91" s="0" t="s">
        <v>350</v>
      </c>
      <c r="R91" s="0" t="s">
        <v>86</v>
      </c>
      <c r="S91" s="0" t="s">
        <v>47</v>
      </c>
      <c r="T91" s="0" t="n">
        <v>21582</v>
      </c>
      <c r="U91" s="0" t="s">
        <v>351</v>
      </c>
      <c r="V91" s="0" t="s">
        <v>351</v>
      </c>
      <c r="X91" s="0" t="n">
        <v>778360</v>
      </c>
      <c r="Y91" s="0" t="n">
        <v>2216280</v>
      </c>
      <c r="Z91" s="0" t="n">
        <v>778360</v>
      </c>
      <c r="AA91" s="0" t="n">
        <v>2216280</v>
      </c>
      <c r="AB91" s="0" t="n">
        <v>2</v>
      </c>
      <c r="AC91" s="0" t="n">
        <v>420</v>
      </c>
      <c r="AD91" s="0" t="n">
        <v>50</v>
      </c>
      <c r="AE91" s="0" t="s">
        <v>49</v>
      </c>
      <c r="AF91" s="0" t="s">
        <v>50</v>
      </c>
      <c r="AG91" s="0" t="s">
        <v>51</v>
      </c>
      <c r="AH91" s="0" t="s">
        <v>352</v>
      </c>
      <c r="AI91" s="2" t="n">
        <v>39762</v>
      </c>
      <c r="AJ91" s="0" t="s">
        <v>53</v>
      </c>
      <c r="AK91" s="0" t="s">
        <v>54</v>
      </c>
      <c r="AL91" s="0" t="s">
        <v>55</v>
      </c>
      <c r="AM91" s="0" t="s">
        <v>54</v>
      </c>
      <c r="AN91" s="0" t="s">
        <v>54</v>
      </c>
      <c r="AO91" s="0" t="s">
        <v>54</v>
      </c>
    </row>
    <row r="92" customFormat="false" ht="12" hidden="false" customHeight="false" outlineLevel="0" collapsed="false">
      <c r="Q92" s="0" t="s">
        <v>353</v>
      </c>
      <c r="R92" s="0" t="s">
        <v>86</v>
      </c>
      <c r="S92" s="0" t="s">
        <v>47</v>
      </c>
      <c r="T92" s="0" t="n">
        <v>21582</v>
      </c>
      <c r="U92" s="0" t="s">
        <v>351</v>
      </c>
      <c r="V92" s="0" t="s">
        <v>351</v>
      </c>
      <c r="X92" s="0" t="n">
        <v>778800</v>
      </c>
      <c r="Y92" s="0" t="n">
        <v>2216250</v>
      </c>
      <c r="Z92" s="0" t="n">
        <v>778800</v>
      </c>
      <c r="AA92" s="0" t="n">
        <v>2216250</v>
      </c>
      <c r="AB92" s="0" t="n">
        <v>2</v>
      </c>
      <c r="AC92" s="0" t="n">
        <v>475</v>
      </c>
      <c r="AD92" s="0" t="n">
        <v>50</v>
      </c>
      <c r="AE92" s="0" t="s">
        <v>49</v>
      </c>
      <c r="AF92" s="0" t="s">
        <v>50</v>
      </c>
      <c r="AG92" s="0" t="s">
        <v>51</v>
      </c>
      <c r="AH92" s="0" t="s">
        <v>354</v>
      </c>
      <c r="AI92" s="2" t="n">
        <v>39762</v>
      </c>
      <c r="AJ92" s="0" t="s">
        <v>53</v>
      </c>
      <c r="AK92" s="0" t="s">
        <v>54</v>
      </c>
      <c r="AL92" s="0" t="s">
        <v>55</v>
      </c>
      <c r="AM92" s="0" t="s">
        <v>54</v>
      </c>
      <c r="AN92" s="0" t="s">
        <v>54</v>
      </c>
      <c r="AO92" s="0" t="s">
        <v>54</v>
      </c>
    </row>
    <row r="93" customFormat="false" ht="12" hidden="false" customHeight="false" outlineLevel="0" collapsed="false">
      <c r="Q93" s="0" t="s">
        <v>355</v>
      </c>
      <c r="R93" s="0" t="s">
        <v>86</v>
      </c>
      <c r="S93" s="0" t="s">
        <v>47</v>
      </c>
      <c r="T93" s="0" t="n">
        <v>21590</v>
      </c>
      <c r="U93" s="0" t="s">
        <v>356</v>
      </c>
      <c r="V93" s="0" t="s">
        <v>356</v>
      </c>
      <c r="X93" s="0" t="n">
        <v>787200</v>
      </c>
      <c r="Y93" s="0" t="n">
        <v>2234900</v>
      </c>
      <c r="Z93" s="0" t="n">
        <v>787200</v>
      </c>
      <c r="AA93" s="0" t="n">
        <v>2234900</v>
      </c>
      <c r="AB93" s="0" t="n">
        <v>2</v>
      </c>
      <c r="AC93" s="0" t="n">
        <v>385</v>
      </c>
      <c r="AD93" s="0" t="n">
        <v>50</v>
      </c>
      <c r="AE93" s="0" t="s">
        <v>49</v>
      </c>
      <c r="AF93" s="0" t="s">
        <v>50</v>
      </c>
      <c r="AG93" s="0" t="s">
        <v>51</v>
      </c>
      <c r="AH93" s="0" t="s">
        <v>357</v>
      </c>
      <c r="AI93" s="2" t="n">
        <v>39762</v>
      </c>
      <c r="AJ93" s="0" t="s">
        <v>53</v>
      </c>
      <c r="AK93" s="0" t="s">
        <v>54</v>
      </c>
      <c r="AL93" s="0" t="s">
        <v>55</v>
      </c>
      <c r="AM93" s="0" t="s">
        <v>54</v>
      </c>
      <c r="AN93" s="0" t="s">
        <v>54</v>
      </c>
      <c r="AO93" s="0" t="s">
        <v>54</v>
      </c>
    </row>
    <row r="94" customFormat="false" ht="12" hidden="false" customHeight="false" outlineLevel="0" collapsed="false">
      <c r="Q94" s="0" t="s">
        <v>358</v>
      </c>
      <c r="R94" s="0" t="s">
        <v>86</v>
      </c>
      <c r="S94" s="0" t="s">
        <v>47</v>
      </c>
      <c r="T94" s="0" t="n">
        <v>21625</v>
      </c>
      <c r="U94" s="0" t="s">
        <v>359</v>
      </c>
      <c r="V94" s="0" t="s">
        <v>359</v>
      </c>
      <c r="X94" s="0" t="n">
        <v>790570</v>
      </c>
      <c r="Y94" s="0" t="n">
        <v>2246430</v>
      </c>
      <c r="Z94" s="0" t="n">
        <v>790570</v>
      </c>
      <c r="AA94" s="0" t="n">
        <v>2246430</v>
      </c>
      <c r="AB94" s="0" t="n">
        <v>2</v>
      </c>
      <c r="AC94" s="0" t="n">
        <v>370</v>
      </c>
      <c r="AD94" s="0" t="n">
        <v>50</v>
      </c>
      <c r="AE94" s="0" t="s">
        <v>49</v>
      </c>
      <c r="AF94" s="0" t="s">
        <v>50</v>
      </c>
      <c r="AG94" s="0" t="s">
        <v>51</v>
      </c>
      <c r="AH94" s="0" t="s">
        <v>360</v>
      </c>
      <c r="AI94" s="2" t="n">
        <v>39762</v>
      </c>
      <c r="AJ94" s="0" t="s">
        <v>53</v>
      </c>
      <c r="AK94" s="0" t="s">
        <v>54</v>
      </c>
      <c r="AL94" s="0" t="s">
        <v>55</v>
      </c>
      <c r="AM94" s="0" t="s">
        <v>54</v>
      </c>
      <c r="AN94" s="0" t="s">
        <v>54</v>
      </c>
      <c r="AO94" s="0" t="s">
        <v>54</v>
      </c>
    </row>
    <row r="95" customFormat="false" ht="12" hidden="false" customHeight="false" outlineLevel="0" collapsed="false">
      <c r="Q95" s="0" t="s">
        <v>361</v>
      </c>
      <c r="R95" s="0" t="s">
        <v>86</v>
      </c>
      <c r="S95" s="0" t="s">
        <v>47</v>
      </c>
      <c r="T95" s="0" t="n">
        <v>21658</v>
      </c>
      <c r="U95" s="0" t="s">
        <v>113</v>
      </c>
      <c r="V95" s="0" t="s">
        <v>113</v>
      </c>
      <c r="X95" s="0" t="n">
        <v>775300</v>
      </c>
      <c r="Y95" s="0" t="n">
        <v>2222260</v>
      </c>
      <c r="Z95" s="0" t="n">
        <v>775300</v>
      </c>
      <c r="AA95" s="0" t="n">
        <v>2222260</v>
      </c>
      <c r="AB95" s="0" t="n">
        <v>2</v>
      </c>
      <c r="AC95" s="0" t="n">
        <v>470</v>
      </c>
      <c r="AD95" s="0" t="n">
        <v>50</v>
      </c>
      <c r="AE95" s="0" t="s">
        <v>49</v>
      </c>
      <c r="AF95" s="0" t="s">
        <v>50</v>
      </c>
      <c r="AG95" s="0" t="s">
        <v>51</v>
      </c>
      <c r="AH95" s="0" t="s">
        <v>362</v>
      </c>
      <c r="AI95" s="2" t="n">
        <v>39762</v>
      </c>
      <c r="AJ95" s="0" t="s">
        <v>53</v>
      </c>
      <c r="AK95" s="0" t="s">
        <v>54</v>
      </c>
      <c r="AL95" s="0" t="s">
        <v>55</v>
      </c>
      <c r="AM95" s="0" t="s">
        <v>54</v>
      </c>
      <c r="AN95" s="0" t="s">
        <v>54</v>
      </c>
      <c r="AO95" s="0" t="s">
        <v>54</v>
      </c>
    </row>
    <row r="96" customFormat="false" ht="12" hidden="false" customHeight="false" outlineLevel="0" collapsed="false">
      <c r="Q96" s="0" t="s">
        <v>363</v>
      </c>
      <c r="R96" s="0" t="s">
        <v>86</v>
      </c>
      <c r="S96" s="0" t="s">
        <v>47</v>
      </c>
      <c r="T96" s="0" t="n">
        <v>21658</v>
      </c>
      <c r="U96" s="0" t="s">
        <v>113</v>
      </c>
      <c r="V96" s="0" t="s">
        <v>113</v>
      </c>
      <c r="X96" s="0" t="n">
        <v>776140</v>
      </c>
      <c r="Y96" s="0" t="n">
        <v>2223360</v>
      </c>
      <c r="Z96" s="0" t="n">
        <v>776140</v>
      </c>
      <c r="AA96" s="0" t="n">
        <v>2223360</v>
      </c>
      <c r="AB96" s="0" t="n">
        <v>2</v>
      </c>
      <c r="AC96" s="0" t="n">
        <v>456</v>
      </c>
      <c r="AD96" s="0" t="n">
        <v>50</v>
      </c>
      <c r="AE96" s="0" t="s">
        <v>49</v>
      </c>
      <c r="AF96" s="0" t="s">
        <v>50</v>
      </c>
      <c r="AG96" s="0" t="s">
        <v>51</v>
      </c>
      <c r="AH96" s="0" t="s">
        <v>364</v>
      </c>
      <c r="AI96" s="2" t="n">
        <v>39762</v>
      </c>
      <c r="AJ96" s="0" t="s">
        <v>53</v>
      </c>
      <c r="AK96" s="0" t="s">
        <v>54</v>
      </c>
      <c r="AL96" s="0" t="s">
        <v>55</v>
      </c>
      <c r="AM96" s="0" t="s">
        <v>54</v>
      </c>
      <c r="AN96" s="0" t="s">
        <v>54</v>
      </c>
      <c r="AO96" s="0" t="s">
        <v>54</v>
      </c>
    </row>
    <row r="97" customFormat="false" ht="12" hidden="false" customHeight="false" outlineLevel="0" collapsed="false">
      <c r="Q97" s="0" t="s">
        <v>365</v>
      </c>
      <c r="R97" s="0" t="s">
        <v>86</v>
      </c>
      <c r="S97" s="0" t="s">
        <v>47</v>
      </c>
      <c r="T97" s="0" t="n">
        <v>21658</v>
      </c>
      <c r="U97" s="0" t="s">
        <v>113</v>
      </c>
      <c r="V97" s="0" t="s">
        <v>113</v>
      </c>
      <c r="X97" s="0" t="n">
        <v>776140</v>
      </c>
      <c r="Y97" s="0" t="n">
        <v>2223360</v>
      </c>
      <c r="Z97" s="0" t="n">
        <v>776140</v>
      </c>
      <c r="AA97" s="0" t="n">
        <v>2223360</v>
      </c>
      <c r="AB97" s="0" t="n">
        <v>2</v>
      </c>
      <c r="AC97" s="0" t="n">
        <v>440</v>
      </c>
      <c r="AD97" s="0" t="n">
        <v>50</v>
      </c>
      <c r="AE97" s="0" t="s">
        <v>49</v>
      </c>
      <c r="AF97" s="0" t="s">
        <v>50</v>
      </c>
      <c r="AG97" s="0" t="s">
        <v>51</v>
      </c>
      <c r="AH97" s="0" t="s">
        <v>366</v>
      </c>
      <c r="AI97" s="2" t="n">
        <v>39762</v>
      </c>
      <c r="AJ97" s="0" t="s">
        <v>53</v>
      </c>
      <c r="AK97" s="0" t="s">
        <v>54</v>
      </c>
      <c r="AL97" s="0" t="s">
        <v>55</v>
      </c>
      <c r="AM97" s="0" t="s">
        <v>54</v>
      </c>
      <c r="AN97" s="0" t="s">
        <v>54</v>
      </c>
      <c r="AO97" s="0" t="s">
        <v>54</v>
      </c>
    </row>
    <row r="98" customFormat="false" ht="12" hidden="false" customHeight="false" outlineLevel="0" collapsed="false">
      <c r="Q98" s="0" t="s">
        <v>367</v>
      </c>
      <c r="R98" s="0" t="s">
        <v>86</v>
      </c>
      <c r="S98" s="0" t="s">
        <v>47</v>
      </c>
      <c r="T98" s="0" t="n">
        <v>21714</v>
      </c>
      <c r="U98" s="0" t="s">
        <v>368</v>
      </c>
      <c r="V98" s="0" t="s">
        <v>368</v>
      </c>
      <c r="X98" s="0" t="n">
        <v>788560</v>
      </c>
      <c r="Y98" s="0" t="n">
        <v>2242740</v>
      </c>
      <c r="Z98" s="0" t="n">
        <v>788560</v>
      </c>
      <c r="AA98" s="0" t="n">
        <v>2242740</v>
      </c>
      <c r="AB98" s="0" t="n">
        <v>2</v>
      </c>
      <c r="AC98" s="0" t="n">
        <v>235</v>
      </c>
      <c r="AD98" s="0" t="n">
        <v>50</v>
      </c>
      <c r="AE98" s="0" t="s">
        <v>49</v>
      </c>
      <c r="AF98" s="0" t="s">
        <v>50</v>
      </c>
      <c r="AG98" s="0" t="s">
        <v>51</v>
      </c>
      <c r="AH98" s="0" t="s">
        <v>369</v>
      </c>
      <c r="AI98" s="2" t="n">
        <v>39762</v>
      </c>
      <c r="AJ98" s="0" t="s">
        <v>53</v>
      </c>
      <c r="AK98" s="0" t="s">
        <v>54</v>
      </c>
      <c r="AL98" s="0" t="s">
        <v>55</v>
      </c>
      <c r="AM98" s="0" t="s">
        <v>54</v>
      </c>
      <c r="AN98" s="0" t="s">
        <v>54</v>
      </c>
      <c r="AO98" s="0" t="s">
        <v>54</v>
      </c>
    </row>
    <row r="99" customFormat="false" ht="12" hidden="false" customHeight="false" outlineLevel="0" collapsed="false">
      <c r="Q99" s="0" t="s">
        <v>370</v>
      </c>
      <c r="R99" s="0" t="s">
        <v>371</v>
      </c>
      <c r="S99" s="0" t="s">
        <v>47</v>
      </c>
      <c r="T99" s="0" t="n">
        <v>21513</v>
      </c>
      <c r="U99" s="0" t="s">
        <v>372</v>
      </c>
      <c r="V99" s="0" t="s">
        <v>372</v>
      </c>
      <c r="X99" s="0" t="n">
        <v>788835</v>
      </c>
      <c r="Y99" s="0" t="n">
        <v>2253077</v>
      </c>
      <c r="Z99" s="0" t="n">
        <v>788835</v>
      </c>
      <c r="AA99" s="0" t="n">
        <v>2253077</v>
      </c>
      <c r="AB99" s="0" t="n">
        <v>2</v>
      </c>
      <c r="AC99" s="0" t="n">
        <v>370</v>
      </c>
      <c r="AD99" s="0" t="n">
        <v>50</v>
      </c>
      <c r="AE99" s="0" t="s">
        <v>49</v>
      </c>
      <c r="AF99" s="0" t="s">
        <v>50</v>
      </c>
      <c r="AG99" s="0" t="s">
        <v>51</v>
      </c>
      <c r="AH99" s="0" t="s">
        <v>373</v>
      </c>
      <c r="AI99" s="2" t="n">
        <v>39479</v>
      </c>
      <c r="AJ99" s="0" t="s">
        <v>53</v>
      </c>
      <c r="AK99" s="0" t="s">
        <v>54</v>
      </c>
      <c r="AL99" s="0" t="s">
        <v>55</v>
      </c>
      <c r="AM99" s="0" t="s">
        <v>54</v>
      </c>
      <c r="AN99" s="0" t="s">
        <v>54</v>
      </c>
      <c r="AO99" s="0" t="s">
        <v>54</v>
      </c>
    </row>
    <row r="100" customFormat="false" ht="12" hidden="false" customHeight="false" outlineLevel="0" collapsed="false">
      <c r="Q100" s="0" t="s">
        <v>374</v>
      </c>
      <c r="R100" s="0" t="s">
        <v>371</v>
      </c>
      <c r="S100" s="0" t="s">
        <v>47</v>
      </c>
      <c r="T100" s="0" t="n">
        <v>21541</v>
      </c>
      <c r="U100" s="0" t="s">
        <v>375</v>
      </c>
      <c r="V100" s="0" t="s">
        <v>375</v>
      </c>
      <c r="X100" s="0" t="n">
        <v>780447</v>
      </c>
      <c r="Y100" s="0" t="n">
        <v>2218796</v>
      </c>
      <c r="Z100" s="0" t="n">
        <v>780447</v>
      </c>
      <c r="AA100" s="0" t="n">
        <v>2218796</v>
      </c>
      <c r="AB100" s="0" t="n">
        <v>2</v>
      </c>
      <c r="AC100" s="0" t="n">
        <v>348</v>
      </c>
      <c r="AD100" s="0" t="n">
        <v>25</v>
      </c>
      <c r="AE100" s="0" t="s">
        <v>49</v>
      </c>
      <c r="AF100" s="0" t="s">
        <v>50</v>
      </c>
      <c r="AG100" s="0" t="s">
        <v>376</v>
      </c>
      <c r="AH100" s="0" t="s">
        <v>377</v>
      </c>
      <c r="AI100" s="2" t="n">
        <v>39483</v>
      </c>
      <c r="AJ100" s="0" t="s">
        <v>53</v>
      </c>
      <c r="AK100" s="0" t="s">
        <v>54</v>
      </c>
      <c r="AL100" s="0" t="s">
        <v>55</v>
      </c>
      <c r="AM100" s="0" t="s">
        <v>54</v>
      </c>
      <c r="AN100" s="0" t="s">
        <v>54</v>
      </c>
      <c r="AO100" s="0" t="s">
        <v>54</v>
      </c>
    </row>
    <row r="101" customFormat="false" ht="12" hidden="false" customHeight="false" outlineLevel="0" collapsed="false">
      <c r="Q101" s="0" t="s">
        <v>378</v>
      </c>
      <c r="R101" s="0" t="s">
        <v>46</v>
      </c>
      <c r="S101" s="0" t="s">
        <v>47</v>
      </c>
      <c r="T101" s="0" t="n">
        <v>21513</v>
      </c>
      <c r="U101" s="0" t="s">
        <v>372</v>
      </c>
      <c r="V101" s="0" t="s">
        <v>372</v>
      </c>
      <c r="X101" s="0" t="n">
        <v>790560</v>
      </c>
      <c r="Y101" s="0" t="n">
        <v>2252005</v>
      </c>
      <c r="Z101" s="0" t="n">
        <v>790560</v>
      </c>
      <c r="AA101" s="0" t="n">
        <v>2252005</v>
      </c>
      <c r="AB101" s="0" t="n">
        <v>2</v>
      </c>
      <c r="AC101" s="0" t="n">
        <v>461</v>
      </c>
      <c r="AD101" s="0" t="n">
        <v>50</v>
      </c>
      <c r="AE101" s="0" t="s">
        <v>49</v>
      </c>
      <c r="AF101" s="0" t="s">
        <v>50</v>
      </c>
      <c r="AG101" s="0" t="s">
        <v>51</v>
      </c>
      <c r="AH101" s="0" t="s">
        <v>379</v>
      </c>
      <c r="AI101" s="2" t="n">
        <v>39484</v>
      </c>
      <c r="AJ101" s="0" t="s">
        <v>53</v>
      </c>
      <c r="AK101" s="0" t="s">
        <v>54</v>
      </c>
      <c r="AL101" s="0" t="s">
        <v>55</v>
      </c>
      <c r="AM101" s="0" t="s">
        <v>54</v>
      </c>
      <c r="AN101" s="0" t="s">
        <v>54</v>
      </c>
      <c r="AO101" s="0" t="s">
        <v>54</v>
      </c>
    </row>
    <row r="102" customFormat="false" ht="12" hidden="false" customHeight="false" outlineLevel="0" collapsed="false">
      <c r="Q102" s="0" t="s">
        <v>380</v>
      </c>
      <c r="R102" s="0" t="s">
        <v>46</v>
      </c>
      <c r="S102" s="0" t="s">
        <v>47</v>
      </c>
      <c r="T102" s="0" t="n">
        <v>21513</v>
      </c>
      <c r="U102" s="0" t="s">
        <v>372</v>
      </c>
      <c r="V102" s="0" t="s">
        <v>372</v>
      </c>
      <c r="X102" s="0" t="n">
        <v>792049</v>
      </c>
      <c r="Y102" s="0" t="n">
        <v>2251443</v>
      </c>
      <c r="Z102" s="0" t="n">
        <v>792049</v>
      </c>
      <c r="AA102" s="0" t="n">
        <v>2251443</v>
      </c>
      <c r="AB102" s="0" t="n">
        <v>2</v>
      </c>
      <c r="AC102" s="0" t="n">
        <v>414</v>
      </c>
      <c r="AD102" s="0" t="n">
        <v>50</v>
      </c>
      <c r="AE102" s="0" t="s">
        <v>49</v>
      </c>
      <c r="AF102" s="0" t="s">
        <v>50</v>
      </c>
      <c r="AG102" s="0" t="s">
        <v>51</v>
      </c>
      <c r="AH102" s="0" t="s">
        <v>381</v>
      </c>
      <c r="AI102" s="2" t="n">
        <v>39484</v>
      </c>
      <c r="AJ102" s="0" t="s">
        <v>53</v>
      </c>
      <c r="AK102" s="0" t="s">
        <v>54</v>
      </c>
      <c r="AL102" s="0" t="s">
        <v>55</v>
      </c>
      <c r="AM102" s="0" t="s">
        <v>54</v>
      </c>
      <c r="AN102" s="0" t="s">
        <v>54</v>
      </c>
      <c r="AO102" s="0" t="s">
        <v>54</v>
      </c>
    </row>
    <row r="103" customFormat="false" ht="12" hidden="false" customHeight="false" outlineLevel="0" collapsed="false">
      <c r="Q103" s="0" t="s">
        <v>382</v>
      </c>
      <c r="R103" s="0" t="s">
        <v>46</v>
      </c>
      <c r="S103" s="0" t="s">
        <v>47</v>
      </c>
      <c r="T103" s="0" t="n">
        <v>21670</v>
      </c>
      <c r="U103" s="0" t="s">
        <v>215</v>
      </c>
      <c r="V103" s="0" t="s">
        <v>215</v>
      </c>
      <c r="X103" s="0" t="n">
        <v>776071</v>
      </c>
      <c r="Y103" s="0" t="n">
        <v>2274223</v>
      </c>
      <c r="Z103" s="0" t="n">
        <v>776071</v>
      </c>
      <c r="AA103" s="0" t="n">
        <v>2274223</v>
      </c>
      <c r="AB103" s="0" t="n">
        <v>2</v>
      </c>
      <c r="AC103" s="0" t="n">
        <v>435</v>
      </c>
      <c r="AD103" s="0" t="n">
        <v>50</v>
      </c>
      <c r="AE103" s="0" t="s">
        <v>49</v>
      </c>
      <c r="AF103" s="0" t="s">
        <v>50</v>
      </c>
      <c r="AG103" s="0" t="s">
        <v>51</v>
      </c>
      <c r="AH103" s="0" t="s">
        <v>383</v>
      </c>
      <c r="AI103" s="2" t="n">
        <v>39485</v>
      </c>
      <c r="AJ103" s="0" t="s">
        <v>53</v>
      </c>
      <c r="AK103" s="0" t="s">
        <v>54</v>
      </c>
      <c r="AL103" s="0" t="s">
        <v>55</v>
      </c>
      <c r="AM103" s="0" t="s">
        <v>54</v>
      </c>
      <c r="AN103" s="0" t="s">
        <v>54</v>
      </c>
      <c r="AO103" s="0" t="s">
        <v>54</v>
      </c>
    </row>
    <row r="104" customFormat="false" ht="12" hidden="false" customHeight="false" outlineLevel="0" collapsed="false">
      <c r="Q104" s="0" t="s">
        <v>384</v>
      </c>
      <c r="R104" s="0" t="s">
        <v>46</v>
      </c>
      <c r="S104" s="0" t="s">
        <v>47</v>
      </c>
      <c r="T104" s="0" t="n">
        <v>21670</v>
      </c>
      <c r="U104" s="0" t="s">
        <v>215</v>
      </c>
      <c r="V104" s="0" t="s">
        <v>215</v>
      </c>
      <c r="X104" s="0" t="n">
        <v>775407</v>
      </c>
      <c r="Y104" s="0" t="n">
        <v>2272738</v>
      </c>
      <c r="Z104" s="0" t="n">
        <v>775407</v>
      </c>
      <c r="AA104" s="0" t="n">
        <v>2272738</v>
      </c>
      <c r="AB104" s="0" t="n">
        <v>2</v>
      </c>
      <c r="AC104" s="0" t="n">
        <v>436</v>
      </c>
      <c r="AD104" s="0" t="n">
        <v>50</v>
      </c>
      <c r="AE104" s="0" t="s">
        <v>49</v>
      </c>
      <c r="AF104" s="0" t="s">
        <v>50</v>
      </c>
      <c r="AG104" s="0" t="s">
        <v>51</v>
      </c>
      <c r="AH104" s="0" t="s">
        <v>385</v>
      </c>
      <c r="AI104" s="2" t="n">
        <v>39489</v>
      </c>
      <c r="AJ104" s="0" t="s">
        <v>53</v>
      </c>
      <c r="AK104" s="0" t="s">
        <v>54</v>
      </c>
      <c r="AL104" s="0" t="s">
        <v>55</v>
      </c>
      <c r="AM104" s="0" t="s">
        <v>54</v>
      </c>
      <c r="AN104" s="0" t="s">
        <v>54</v>
      </c>
      <c r="AO104" s="0" t="s">
        <v>54</v>
      </c>
    </row>
    <row r="105" customFormat="false" ht="12" hidden="false" customHeight="false" outlineLevel="0" collapsed="false">
      <c r="Q105" s="0" t="s">
        <v>386</v>
      </c>
      <c r="R105" s="0" t="s">
        <v>46</v>
      </c>
      <c r="S105" s="0" t="s">
        <v>47</v>
      </c>
      <c r="T105" s="0" t="n">
        <v>21314</v>
      </c>
      <c r="U105" s="0" t="s">
        <v>387</v>
      </c>
      <c r="V105" s="0" t="s">
        <v>387</v>
      </c>
      <c r="X105" s="0" t="n">
        <v>770505</v>
      </c>
      <c r="Y105" s="0" t="n">
        <v>2278342</v>
      </c>
      <c r="Z105" s="0" t="n">
        <v>770505</v>
      </c>
      <c r="AA105" s="0" t="n">
        <v>2278342</v>
      </c>
      <c r="AB105" s="0" t="n">
        <v>1</v>
      </c>
      <c r="AC105" s="0" t="n">
        <v>430</v>
      </c>
      <c r="AD105" s="0" t="n">
        <v>50</v>
      </c>
      <c r="AE105" s="0" t="s">
        <v>49</v>
      </c>
      <c r="AF105" s="0" t="s">
        <v>50</v>
      </c>
      <c r="AG105" s="0" t="s">
        <v>51</v>
      </c>
      <c r="AH105" s="0" t="s">
        <v>388</v>
      </c>
      <c r="AI105" s="2" t="n">
        <v>39489</v>
      </c>
      <c r="AJ105" s="0" t="s">
        <v>53</v>
      </c>
      <c r="AK105" s="0" t="s">
        <v>54</v>
      </c>
      <c r="AL105" s="0" t="s">
        <v>55</v>
      </c>
      <c r="AM105" s="0" t="s">
        <v>54</v>
      </c>
      <c r="AN105" s="0" t="s">
        <v>54</v>
      </c>
      <c r="AO105" s="0" t="s">
        <v>54</v>
      </c>
    </row>
    <row r="106" customFormat="false" ht="12" hidden="false" customHeight="false" outlineLevel="0" collapsed="false">
      <c r="Q106" s="0" t="s">
        <v>389</v>
      </c>
      <c r="R106" s="0" t="s">
        <v>46</v>
      </c>
      <c r="S106" s="0" t="s">
        <v>47</v>
      </c>
      <c r="T106" s="0" t="n">
        <v>21658</v>
      </c>
      <c r="U106" s="0" t="s">
        <v>113</v>
      </c>
      <c r="V106" s="0" t="s">
        <v>113</v>
      </c>
      <c r="X106" s="0" t="n">
        <v>775769</v>
      </c>
      <c r="Y106" s="0" t="n">
        <v>2223340</v>
      </c>
      <c r="Z106" s="0" t="n">
        <v>775769</v>
      </c>
      <c r="AA106" s="0" t="n">
        <v>2223340</v>
      </c>
      <c r="AB106" s="0" t="n">
        <v>2</v>
      </c>
      <c r="AC106" s="0" t="n">
        <v>430</v>
      </c>
      <c r="AD106" s="0" t="n">
        <v>50</v>
      </c>
      <c r="AE106" s="0" t="s">
        <v>49</v>
      </c>
      <c r="AF106" s="0" t="s">
        <v>50</v>
      </c>
      <c r="AG106" s="0" t="s">
        <v>51</v>
      </c>
      <c r="AH106" s="0" t="s">
        <v>390</v>
      </c>
      <c r="AI106" s="2" t="n">
        <v>39489</v>
      </c>
      <c r="AJ106" s="0" t="s">
        <v>53</v>
      </c>
      <c r="AK106" s="0" t="s">
        <v>54</v>
      </c>
      <c r="AL106" s="0" t="s">
        <v>55</v>
      </c>
      <c r="AM106" s="0" t="s">
        <v>54</v>
      </c>
      <c r="AN106" s="0" t="s">
        <v>54</v>
      </c>
      <c r="AO106" s="0" t="s">
        <v>54</v>
      </c>
    </row>
    <row r="107" customFormat="false" ht="12" hidden="false" customHeight="false" outlineLevel="0" collapsed="false">
      <c r="Q107" s="0" t="s">
        <v>391</v>
      </c>
      <c r="R107" s="0" t="s">
        <v>46</v>
      </c>
      <c r="S107" s="0" t="s">
        <v>47</v>
      </c>
      <c r="T107" s="0" t="n">
        <v>21080</v>
      </c>
      <c r="U107" s="0" t="s">
        <v>392</v>
      </c>
      <c r="V107" s="0" t="s">
        <v>392</v>
      </c>
      <c r="X107" s="0" t="n">
        <v>781028</v>
      </c>
      <c r="Y107" s="0" t="n">
        <v>2264202</v>
      </c>
      <c r="Z107" s="0" t="n">
        <v>781028</v>
      </c>
      <c r="AA107" s="0" t="n">
        <v>2264202</v>
      </c>
      <c r="AB107" s="0" t="n">
        <v>2</v>
      </c>
      <c r="AC107" s="0" t="n">
        <v>540</v>
      </c>
      <c r="AD107" s="0" t="n">
        <v>50</v>
      </c>
      <c r="AE107" s="0" t="s">
        <v>49</v>
      </c>
      <c r="AF107" s="0" t="s">
        <v>50</v>
      </c>
      <c r="AG107" s="0" t="s">
        <v>51</v>
      </c>
      <c r="AH107" s="0" t="s">
        <v>393</v>
      </c>
      <c r="AI107" s="2" t="n">
        <v>39489</v>
      </c>
      <c r="AJ107" s="0" t="s">
        <v>53</v>
      </c>
      <c r="AK107" s="0" t="s">
        <v>54</v>
      </c>
      <c r="AL107" s="0" t="s">
        <v>55</v>
      </c>
      <c r="AM107" s="0" t="s">
        <v>54</v>
      </c>
      <c r="AN107" s="0" t="s">
        <v>54</v>
      </c>
      <c r="AO107" s="0" t="s">
        <v>54</v>
      </c>
    </row>
    <row r="108" customFormat="false" ht="12" hidden="false" customHeight="false" outlineLevel="0" collapsed="false">
      <c r="Q108" s="0" t="s">
        <v>394</v>
      </c>
      <c r="R108" s="0" t="s">
        <v>46</v>
      </c>
      <c r="S108" s="0" t="s">
        <v>47</v>
      </c>
      <c r="T108" s="0" t="n">
        <v>21080</v>
      </c>
      <c r="U108" s="0" t="s">
        <v>392</v>
      </c>
      <c r="V108" s="0" t="s">
        <v>392</v>
      </c>
      <c r="X108" s="0" t="n">
        <v>781797</v>
      </c>
      <c r="Y108" s="0" t="n">
        <v>2267662</v>
      </c>
      <c r="Z108" s="0" t="n">
        <v>781797</v>
      </c>
      <c r="AA108" s="0" t="n">
        <v>2267662</v>
      </c>
      <c r="AB108" s="0" t="n">
        <v>2</v>
      </c>
      <c r="AC108" s="0" t="n">
        <v>550</v>
      </c>
      <c r="AD108" s="0" t="n">
        <v>550</v>
      </c>
      <c r="AE108" s="0" t="s">
        <v>49</v>
      </c>
      <c r="AF108" s="0" t="s">
        <v>50</v>
      </c>
      <c r="AG108" s="0" t="s">
        <v>51</v>
      </c>
      <c r="AH108" s="0" t="s">
        <v>395</v>
      </c>
      <c r="AI108" s="2" t="n">
        <v>39489</v>
      </c>
      <c r="AJ108" s="0" t="s">
        <v>53</v>
      </c>
      <c r="AK108" s="0" t="s">
        <v>54</v>
      </c>
      <c r="AL108" s="0" t="s">
        <v>55</v>
      </c>
      <c r="AM108" s="0" t="s">
        <v>54</v>
      </c>
      <c r="AN108" s="0" t="s">
        <v>54</v>
      </c>
      <c r="AO108" s="0" t="s">
        <v>54</v>
      </c>
    </row>
    <row r="109" customFormat="false" ht="12" hidden="false" customHeight="false" outlineLevel="0" collapsed="false">
      <c r="Q109" s="0" t="s">
        <v>396</v>
      </c>
      <c r="R109" s="0" t="s">
        <v>397</v>
      </c>
      <c r="S109" s="0" t="s">
        <v>47</v>
      </c>
      <c r="T109" s="0" t="n">
        <v>21592</v>
      </c>
      <c r="U109" s="0" t="s">
        <v>398</v>
      </c>
      <c r="V109" s="0" t="s">
        <v>398</v>
      </c>
      <c r="X109" s="0" t="n">
        <v>782044</v>
      </c>
      <c r="Y109" s="0" t="n">
        <v>2260535</v>
      </c>
      <c r="Z109" s="0" t="n">
        <v>782044</v>
      </c>
      <c r="AA109" s="0" t="n">
        <v>2260535</v>
      </c>
      <c r="AB109" s="0" t="n">
        <v>2</v>
      </c>
      <c r="AC109" s="0" t="n">
        <v>438</v>
      </c>
      <c r="AD109" s="0" t="n">
        <v>50</v>
      </c>
      <c r="AE109" s="0" t="s">
        <v>49</v>
      </c>
      <c r="AF109" s="0" t="s">
        <v>269</v>
      </c>
      <c r="AG109" s="0" t="s">
        <v>376</v>
      </c>
      <c r="AH109" s="0" t="s">
        <v>399</v>
      </c>
      <c r="AI109" s="2" t="n">
        <v>39496</v>
      </c>
      <c r="AJ109" s="0" t="s">
        <v>53</v>
      </c>
      <c r="AK109" s="0" t="s">
        <v>54</v>
      </c>
      <c r="AL109" s="0" t="s">
        <v>55</v>
      </c>
      <c r="AM109" s="0" t="s">
        <v>54</v>
      </c>
      <c r="AN109" s="0" t="s">
        <v>54</v>
      </c>
      <c r="AO109" s="0" t="s">
        <v>54</v>
      </c>
    </row>
    <row r="110" customFormat="false" ht="12" hidden="false" customHeight="false" outlineLevel="0" collapsed="false">
      <c r="Q110" s="0" t="s">
        <v>400</v>
      </c>
      <c r="R110" s="0" t="s">
        <v>119</v>
      </c>
      <c r="S110" s="0" t="s">
        <v>47</v>
      </c>
      <c r="T110" s="0" t="n">
        <v>21358</v>
      </c>
      <c r="U110" s="0" t="s">
        <v>401</v>
      </c>
      <c r="V110" s="0" t="s">
        <v>401</v>
      </c>
      <c r="X110" s="0" t="n">
        <v>763143</v>
      </c>
      <c r="Y110" s="0" t="n">
        <v>2292933</v>
      </c>
      <c r="Z110" s="0" t="n">
        <v>763143</v>
      </c>
      <c r="AA110" s="0" t="n">
        <v>2292933</v>
      </c>
      <c r="AB110" s="0" t="n">
        <v>1</v>
      </c>
      <c r="AC110" s="0" t="n">
        <v>374</v>
      </c>
      <c r="AD110" s="0" t="n">
        <v>50</v>
      </c>
      <c r="AE110" s="0" t="s">
        <v>49</v>
      </c>
      <c r="AF110" s="0" t="s">
        <v>50</v>
      </c>
      <c r="AG110" s="0" t="s">
        <v>51</v>
      </c>
      <c r="AH110" s="0" t="s">
        <v>402</v>
      </c>
      <c r="AI110" s="2" t="n">
        <v>39497</v>
      </c>
      <c r="AJ110" s="0" t="s">
        <v>53</v>
      </c>
      <c r="AK110" s="0" t="s">
        <v>54</v>
      </c>
      <c r="AL110" s="0" t="s">
        <v>55</v>
      </c>
      <c r="AM110" s="0" t="s">
        <v>54</v>
      </c>
      <c r="AN110" s="0" t="s">
        <v>54</v>
      </c>
      <c r="AO110" s="0" t="s">
        <v>54</v>
      </c>
    </row>
    <row r="111" customFormat="false" ht="12" hidden="false" customHeight="false" outlineLevel="0" collapsed="false">
      <c r="Q111" s="0" t="s">
        <v>403</v>
      </c>
      <c r="R111" s="0" t="s">
        <v>46</v>
      </c>
      <c r="S111" s="0" t="s">
        <v>47</v>
      </c>
      <c r="T111" s="0" t="n">
        <v>21045</v>
      </c>
      <c r="U111" s="0" t="s">
        <v>404</v>
      </c>
      <c r="V111" s="0" t="s">
        <v>404</v>
      </c>
      <c r="X111" s="0" t="n">
        <v>782198</v>
      </c>
      <c r="Y111" s="0" t="n">
        <v>2253948</v>
      </c>
      <c r="Z111" s="0" t="n">
        <v>782198</v>
      </c>
      <c r="AA111" s="0" t="n">
        <v>2253948</v>
      </c>
      <c r="AB111" s="0" t="n">
        <v>2</v>
      </c>
      <c r="AC111" s="0" t="n">
        <v>505</v>
      </c>
      <c r="AD111" s="0" t="n">
        <v>50</v>
      </c>
      <c r="AE111" s="0" t="s">
        <v>49</v>
      </c>
      <c r="AF111" s="0" t="s">
        <v>50</v>
      </c>
      <c r="AG111" s="0" t="s">
        <v>51</v>
      </c>
      <c r="AH111" s="0" t="s">
        <v>405</v>
      </c>
      <c r="AI111" s="2" t="n">
        <v>39497</v>
      </c>
      <c r="AJ111" s="0" t="s">
        <v>53</v>
      </c>
      <c r="AK111" s="0" t="s">
        <v>54</v>
      </c>
      <c r="AL111" s="0" t="s">
        <v>55</v>
      </c>
      <c r="AM111" s="0" t="s">
        <v>54</v>
      </c>
      <c r="AN111" s="0" t="s">
        <v>54</v>
      </c>
      <c r="AO111" s="0" t="s">
        <v>54</v>
      </c>
    </row>
    <row r="112" customFormat="false" ht="12" hidden="false" customHeight="false" outlineLevel="0" collapsed="false">
      <c r="Q112" s="0" t="s">
        <v>406</v>
      </c>
      <c r="R112" s="0" t="s">
        <v>46</v>
      </c>
      <c r="S112" s="0" t="s">
        <v>47</v>
      </c>
      <c r="T112" s="0" t="n">
        <v>21045</v>
      </c>
      <c r="U112" s="0" t="s">
        <v>404</v>
      </c>
      <c r="V112" s="0" t="s">
        <v>404</v>
      </c>
      <c r="X112" s="0" t="n">
        <v>781525</v>
      </c>
      <c r="Y112" s="0" t="n">
        <v>2253840</v>
      </c>
      <c r="Z112" s="0" t="n">
        <v>781525</v>
      </c>
      <c r="AA112" s="0" t="n">
        <v>2253840</v>
      </c>
      <c r="AB112" s="0" t="n">
        <v>2</v>
      </c>
      <c r="AC112" s="0" t="n">
        <v>550</v>
      </c>
      <c r="AD112" s="0" t="n">
        <v>50</v>
      </c>
      <c r="AE112" s="0" t="s">
        <v>49</v>
      </c>
      <c r="AF112" s="0" t="s">
        <v>50</v>
      </c>
      <c r="AG112" s="0" t="s">
        <v>51</v>
      </c>
      <c r="AH112" s="0" t="s">
        <v>407</v>
      </c>
      <c r="AI112" s="2" t="n">
        <v>39497</v>
      </c>
      <c r="AJ112" s="0" t="s">
        <v>53</v>
      </c>
      <c r="AK112" s="0" t="s">
        <v>54</v>
      </c>
      <c r="AL112" s="0" t="s">
        <v>55</v>
      </c>
      <c r="AM112" s="0" t="s">
        <v>54</v>
      </c>
      <c r="AN112" s="0" t="s">
        <v>54</v>
      </c>
      <c r="AO112" s="0" t="s">
        <v>54</v>
      </c>
    </row>
    <row r="113" customFormat="false" ht="12" hidden="false" customHeight="false" outlineLevel="0" collapsed="false">
      <c r="Q113" s="0" t="s">
        <v>408</v>
      </c>
      <c r="R113" s="0" t="s">
        <v>46</v>
      </c>
      <c r="S113" s="0" t="s">
        <v>47</v>
      </c>
      <c r="T113" s="0" t="n">
        <v>21122</v>
      </c>
      <c r="U113" s="0" t="s">
        <v>160</v>
      </c>
      <c r="V113" s="0" t="s">
        <v>160</v>
      </c>
      <c r="X113" s="0" t="n">
        <v>766428</v>
      </c>
      <c r="Y113" s="0" t="n">
        <v>2289282</v>
      </c>
      <c r="Z113" s="0" t="n">
        <v>766428</v>
      </c>
      <c r="AA113" s="0" t="n">
        <v>2289282</v>
      </c>
      <c r="AB113" s="0" t="n">
        <v>1</v>
      </c>
      <c r="AC113" s="0" t="n">
        <v>340</v>
      </c>
      <c r="AD113" s="0" t="n">
        <v>50</v>
      </c>
      <c r="AE113" s="0" t="s">
        <v>49</v>
      </c>
      <c r="AF113" s="0" t="s">
        <v>50</v>
      </c>
      <c r="AG113" s="0" t="s">
        <v>51</v>
      </c>
      <c r="AH113" s="0" t="s">
        <v>409</v>
      </c>
      <c r="AI113" s="2" t="n">
        <v>39497</v>
      </c>
      <c r="AJ113" s="0" t="s">
        <v>53</v>
      </c>
      <c r="AK113" s="0" t="s">
        <v>54</v>
      </c>
      <c r="AL113" s="0" t="s">
        <v>55</v>
      </c>
      <c r="AM113" s="0" t="s">
        <v>54</v>
      </c>
      <c r="AN113" s="0" t="s">
        <v>54</v>
      </c>
      <c r="AO113" s="0" t="s">
        <v>54</v>
      </c>
    </row>
    <row r="114" customFormat="false" ht="12" hidden="false" customHeight="false" outlineLevel="0" collapsed="false">
      <c r="Q114" s="0" t="s">
        <v>410</v>
      </c>
      <c r="R114" s="0" t="s">
        <v>46</v>
      </c>
      <c r="S114" s="0" t="s">
        <v>47</v>
      </c>
      <c r="T114" s="0" t="n">
        <v>21238</v>
      </c>
      <c r="U114" s="0" t="s">
        <v>411</v>
      </c>
      <c r="V114" s="0" t="s">
        <v>411</v>
      </c>
      <c r="X114" s="0" t="n">
        <v>778302</v>
      </c>
      <c r="Y114" s="0" t="n">
        <v>2256774</v>
      </c>
      <c r="Z114" s="0" t="n">
        <v>778302</v>
      </c>
      <c r="AA114" s="0" t="n">
        <v>2256774</v>
      </c>
      <c r="AB114" s="0" t="n">
        <v>2</v>
      </c>
      <c r="AC114" s="0" t="n">
        <v>484</v>
      </c>
      <c r="AD114" s="0" t="n">
        <v>50</v>
      </c>
      <c r="AE114" s="0" t="s">
        <v>49</v>
      </c>
      <c r="AF114" s="0" t="s">
        <v>50</v>
      </c>
      <c r="AG114" s="0" t="s">
        <v>412</v>
      </c>
      <c r="AH114" s="0" t="s">
        <v>413</v>
      </c>
      <c r="AI114" s="2" t="n">
        <v>39498</v>
      </c>
      <c r="AJ114" s="0" t="s">
        <v>53</v>
      </c>
      <c r="AK114" s="0" t="s">
        <v>54</v>
      </c>
      <c r="AL114" s="0" t="s">
        <v>55</v>
      </c>
      <c r="AM114" s="0" t="s">
        <v>54</v>
      </c>
      <c r="AN114" s="0" t="s">
        <v>54</v>
      </c>
      <c r="AO114" s="0" t="s">
        <v>54</v>
      </c>
    </row>
    <row r="115" customFormat="false" ht="12" hidden="false" customHeight="false" outlineLevel="0" collapsed="false">
      <c r="Q115" s="0" t="s">
        <v>414</v>
      </c>
      <c r="R115" s="0" t="s">
        <v>46</v>
      </c>
      <c r="S115" s="0" t="s">
        <v>47</v>
      </c>
      <c r="T115" s="0" t="n">
        <v>21110</v>
      </c>
      <c r="U115" s="0" t="s">
        <v>317</v>
      </c>
      <c r="V115" s="0" t="s">
        <v>317</v>
      </c>
      <c r="X115" s="0" t="n">
        <v>797890</v>
      </c>
      <c r="Y115" s="0" t="n">
        <v>2252479</v>
      </c>
      <c r="Z115" s="0" t="n">
        <v>797890</v>
      </c>
      <c r="AA115" s="0" t="n">
        <v>2252479</v>
      </c>
      <c r="AB115" s="0" t="n">
        <v>2</v>
      </c>
      <c r="AC115" s="0" t="n">
        <v>461</v>
      </c>
      <c r="AD115" s="0" t="n">
        <v>50</v>
      </c>
      <c r="AE115" s="0" t="s">
        <v>49</v>
      </c>
      <c r="AF115" s="0" t="s">
        <v>50</v>
      </c>
      <c r="AG115" s="0" t="s">
        <v>51</v>
      </c>
      <c r="AH115" s="0" t="s">
        <v>415</v>
      </c>
      <c r="AI115" s="2" t="n">
        <v>39498</v>
      </c>
      <c r="AJ115" s="0" t="s">
        <v>53</v>
      </c>
      <c r="AK115" s="0" t="s">
        <v>54</v>
      </c>
      <c r="AL115" s="0" t="s">
        <v>55</v>
      </c>
      <c r="AM115" s="0" t="s">
        <v>54</v>
      </c>
      <c r="AN115" s="0" t="s">
        <v>54</v>
      </c>
      <c r="AO115" s="0" t="s">
        <v>54</v>
      </c>
    </row>
    <row r="116" customFormat="false" ht="12" hidden="false" customHeight="false" outlineLevel="0" collapsed="false">
      <c r="Q116" s="0" t="s">
        <v>416</v>
      </c>
      <c r="R116" s="0" t="s">
        <v>46</v>
      </c>
      <c r="S116" s="0" t="s">
        <v>47</v>
      </c>
      <c r="T116" s="0" t="n">
        <v>21110</v>
      </c>
      <c r="U116" s="0" t="s">
        <v>317</v>
      </c>
      <c r="V116" s="0" t="s">
        <v>317</v>
      </c>
      <c r="X116" s="0" t="n">
        <v>796250</v>
      </c>
      <c r="Y116" s="0" t="n">
        <v>2251787</v>
      </c>
      <c r="Z116" s="0" t="n">
        <v>796250</v>
      </c>
      <c r="AA116" s="0" t="n">
        <v>2251787</v>
      </c>
      <c r="AB116" s="0" t="n">
        <v>2</v>
      </c>
      <c r="AC116" s="0" t="n">
        <v>495</v>
      </c>
      <c r="AD116" s="0" t="n">
        <v>50</v>
      </c>
      <c r="AE116" s="0" t="s">
        <v>49</v>
      </c>
      <c r="AF116" s="0" t="s">
        <v>50</v>
      </c>
      <c r="AG116" s="0" t="s">
        <v>51</v>
      </c>
      <c r="AH116" s="0" t="s">
        <v>417</v>
      </c>
      <c r="AI116" s="2" t="n">
        <v>39498</v>
      </c>
      <c r="AJ116" s="0" t="s">
        <v>53</v>
      </c>
      <c r="AK116" s="0" t="s">
        <v>54</v>
      </c>
      <c r="AL116" s="0" t="s">
        <v>55</v>
      </c>
      <c r="AM116" s="0" t="s">
        <v>54</v>
      </c>
      <c r="AN116" s="0" t="s">
        <v>54</v>
      </c>
      <c r="AO116" s="0" t="s">
        <v>54</v>
      </c>
    </row>
    <row r="117" customFormat="false" ht="12" hidden="false" customHeight="false" outlineLevel="0" collapsed="false">
      <c r="Q117" s="0" t="s">
        <v>418</v>
      </c>
      <c r="T117" s="0" t="n">
        <v>21633</v>
      </c>
      <c r="U117" s="0" t="s">
        <v>419</v>
      </c>
      <c r="V117" s="0" t="s">
        <v>419</v>
      </c>
      <c r="X117" s="0" t="n">
        <v>758238</v>
      </c>
      <c r="Y117" s="0" t="n">
        <v>2259694</v>
      </c>
      <c r="Z117" s="0" t="n">
        <v>758238</v>
      </c>
      <c r="AA117" s="0" t="n">
        <v>2259694</v>
      </c>
      <c r="AB117" s="0" t="n">
        <v>2</v>
      </c>
      <c r="AC117" s="0" t="n">
        <v>465</v>
      </c>
      <c r="AD117" s="0" t="n">
        <v>50</v>
      </c>
      <c r="AE117" s="0" t="s">
        <v>49</v>
      </c>
      <c r="AF117" s="0" t="s">
        <v>50</v>
      </c>
      <c r="AG117" s="0" t="s">
        <v>51</v>
      </c>
      <c r="AH117" s="0" t="s">
        <v>420</v>
      </c>
      <c r="AI117" s="2" t="n">
        <v>39498</v>
      </c>
      <c r="AJ117" s="0" t="s">
        <v>53</v>
      </c>
      <c r="AK117" s="0" t="s">
        <v>54</v>
      </c>
      <c r="AL117" s="0" t="s">
        <v>55</v>
      </c>
      <c r="AM117" s="0" t="s">
        <v>54</v>
      </c>
      <c r="AN117" s="0" t="s">
        <v>54</v>
      </c>
      <c r="AO117" s="0" t="s">
        <v>54</v>
      </c>
    </row>
    <row r="118" customFormat="false" ht="12" hidden="false" customHeight="false" outlineLevel="0" collapsed="false">
      <c r="Q118" s="0" t="s">
        <v>421</v>
      </c>
      <c r="R118" s="0" t="s">
        <v>46</v>
      </c>
      <c r="S118" s="0" t="s">
        <v>47</v>
      </c>
      <c r="T118" s="0" t="n">
        <v>21090</v>
      </c>
      <c r="U118" s="0" t="s">
        <v>422</v>
      </c>
      <c r="V118" s="0" t="s">
        <v>422</v>
      </c>
      <c r="X118" s="0" t="n">
        <v>786607</v>
      </c>
      <c r="Y118" s="0" t="n">
        <v>2327617</v>
      </c>
      <c r="Z118" s="0" t="n">
        <v>786607</v>
      </c>
      <c r="AA118" s="0" t="n">
        <v>2327617</v>
      </c>
      <c r="AB118" s="0" t="n">
        <v>1</v>
      </c>
      <c r="AC118" s="0" t="n">
        <v>245</v>
      </c>
      <c r="AD118" s="0" t="n">
        <v>50</v>
      </c>
      <c r="AE118" s="0" t="s">
        <v>49</v>
      </c>
      <c r="AF118" s="0" t="s">
        <v>50</v>
      </c>
      <c r="AG118" s="0" t="s">
        <v>51</v>
      </c>
      <c r="AH118" s="0" t="s">
        <v>423</v>
      </c>
      <c r="AI118" s="2" t="n">
        <v>39503</v>
      </c>
      <c r="AJ118" s="0" t="s">
        <v>53</v>
      </c>
      <c r="AK118" s="0" t="s">
        <v>54</v>
      </c>
      <c r="AL118" s="0" t="s">
        <v>55</v>
      </c>
      <c r="AM118" s="0" t="s">
        <v>54</v>
      </c>
      <c r="AN118" s="0" t="s">
        <v>54</v>
      </c>
      <c r="AO118" s="0" t="s">
        <v>54</v>
      </c>
    </row>
    <row r="119" customFormat="false" ht="12" hidden="false" customHeight="false" outlineLevel="0" collapsed="false">
      <c r="Q119" s="0" t="s">
        <v>424</v>
      </c>
      <c r="R119" s="0" t="s">
        <v>425</v>
      </c>
      <c r="S119" s="0" t="s">
        <v>47</v>
      </c>
      <c r="T119" s="0" t="n">
        <v>21090</v>
      </c>
      <c r="U119" s="0" t="s">
        <v>422</v>
      </c>
      <c r="V119" s="0" t="s">
        <v>422</v>
      </c>
      <c r="X119" s="0" t="n">
        <v>786368</v>
      </c>
      <c r="Y119" s="0" t="n">
        <v>2327007</v>
      </c>
      <c r="Z119" s="0" t="n">
        <v>786368</v>
      </c>
      <c r="AA119" s="0" t="n">
        <v>2327007</v>
      </c>
      <c r="AB119" s="0" t="n">
        <v>1</v>
      </c>
      <c r="AC119" s="0" t="n">
        <v>300</v>
      </c>
      <c r="AD119" s="0" t="n">
        <v>50</v>
      </c>
      <c r="AE119" s="0" t="s">
        <v>49</v>
      </c>
      <c r="AF119" s="0" t="s">
        <v>50</v>
      </c>
      <c r="AG119" s="0" t="s">
        <v>51</v>
      </c>
      <c r="AH119" s="0" t="s">
        <v>426</v>
      </c>
      <c r="AI119" s="2" t="n">
        <v>39503</v>
      </c>
      <c r="AJ119" s="0" t="s">
        <v>53</v>
      </c>
      <c r="AK119" s="0" t="s">
        <v>54</v>
      </c>
      <c r="AL119" s="0" t="s">
        <v>55</v>
      </c>
      <c r="AM119" s="0" t="s">
        <v>54</v>
      </c>
      <c r="AN119" s="0" t="s">
        <v>54</v>
      </c>
      <c r="AO119" s="0" t="s">
        <v>54</v>
      </c>
    </row>
    <row r="120" customFormat="false" ht="12" hidden="false" customHeight="false" outlineLevel="0" collapsed="false">
      <c r="Q120" s="0" t="s">
        <v>427</v>
      </c>
      <c r="R120" s="0" t="s">
        <v>46</v>
      </c>
      <c r="S120" s="0" t="s">
        <v>47</v>
      </c>
      <c r="T120" s="0" t="n">
        <v>21362</v>
      </c>
      <c r="U120" s="0" t="s">
        <v>428</v>
      </c>
      <c r="V120" s="0" t="s">
        <v>428</v>
      </c>
      <c r="X120" s="0" t="n">
        <v>769058</v>
      </c>
      <c r="Y120" s="0" t="n">
        <v>2249910</v>
      </c>
      <c r="Z120" s="0" t="n">
        <v>769058</v>
      </c>
      <c r="AA120" s="0" t="n">
        <v>2249910</v>
      </c>
      <c r="AB120" s="0" t="n">
        <v>2</v>
      </c>
      <c r="AC120" s="0" t="n">
        <v>418</v>
      </c>
      <c r="AD120" s="0" t="n">
        <v>50</v>
      </c>
      <c r="AE120" s="0" t="s">
        <v>429</v>
      </c>
      <c r="AF120" s="0" t="s">
        <v>430</v>
      </c>
      <c r="AG120" s="0" t="s">
        <v>270</v>
      </c>
      <c r="AH120" s="0" t="s">
        <v>431</v>
      </c>
      <c r="AI120" s="2" t="n">
        <v>39503</v>
      </c>
      <c r="AJ120" s="0" t="s">
        <v>53</v>
      </c>
      <c r="AK120" s="0" t="s">
        <v>54</v>
      </c>
      <c r="AL120" s="0" t="s">
        <v>55</v>
      </c>
      <c r="AM120" s="0" t="s">
        <v>54</v>
      </c>
      <c r="AN120" s="0" t="s">
        <v>54</v>
      </c>
      <c r="AO120" s="0" t="s">
        <v>54</v>
      </c>
    </row>
    <row r="121" customFormat="false" ht="12" hidden="false" customHeight="false" outlineLevel="0" collapsed="false">
      <c r="Q121" s="0" t="s">
        <v>432</v>
      </c>
      <c r="R121" s="0" t="s">
        <v>46</v>
      </c>
      <c r="S121" s="0" t="s">
        <v>47</v>
      </c>
      <c r="T121" s="0" t="n">
        <v>21284</v>
      </c>
      <c r="U121" s="0" t="s">
        <v>48</v>
      </c>
      <c r="V121" s="0" t="s">
        <v>48</v>
      </c>
      <c r="X121" s="0" t="n">
        <v>795687</v>
      </c>
      <c r="Y121" s="0" t="n">
        <v>2279757</v>
      </c>
      <c r="Z121" s="0" t="n">
        <v>795687</v>
      </c>
      <c r="AA121" s="0" t="n">
        <v>2279757</v>
      </c>
      <c r="AB121" s="0" t="n">
        <v>1</v>
      </c>
      <c r="AC121" s="0" t="n">
        <v>430</v>
      </c>
      <c r="AD121" s="0" t="n">
        <v>50</v>
      </c>
      <c r="AE121" s="0" t="s">
        <v>49</v>
      </c>
      <c r="AF121" s="0" t="s">
        <v>50</v>
      </c>
      <c r="AG121" s="0" t="s">
        <v>51</v>
      </c>
      <c r="AH121" s="0" t="s">
        <v>433</v>
      </c>
      <c r="AI121" s="2" t="n">
        <v>39503</v>
      </c>
      <c r="AJ121" s="0" t="s">
        <v>53</v>
      </c>
      <c r="AK121" s="0" t="s">
        <v>54</v>
      </c>
      <c r="AL121" s="0" t="s">
        <v>55</v>
      </c>
      <c r="AM121" s="0" t="s">
        <v>54</v>
      </c>
      <c r="AN121" s="0" t="s">
        <v>54</v>
      </c>
      <c r="AO121" s="0" t="s">
        <v>54</v>
      </c>
    </row>
    <row r="122" customFormat="false" ht="12" hidden="false" customHeight="false" outlineLevel="0" collapsed="false">
      <c r="Q122" s="0" t="s">
        <v>434</v>
      </c>
      <c r="R122" s="0" t="s">
        <v>46</v>
      </c>
      <c r="S122" s="0" t="s">
        <v>47</v>
      </c>
      <c r="T122" s="0" t="n">
        <v>21284</v>
      </c>
      <c r="U122" s="0" t="s">
        <v>48</v>
      </c>
      <c r="V122" s="0" t="s">
        <v>48</v>
      </c>
      <c r="X122" s="0" t="n">
        <v>793489</v>
      </c>
      <c r="Y122" s="0" t="n">
        <v>2276277</v>
      </c>
      <c r="Z122" s="0" t="n">
        <v>793489</v>
      </c>
      <c r="AA122" s="0" t="n">
        <v>2276277</v>
      </c>
      <c r="AB122" s="0" t="n">
        <v>1</v>
      </c>
      <c r="AC122" s="0" t="n">
        <v>460</v>
      </c>
      <c r="AD122" s="0" t="n">
        <v>50</v>
      </c>
      <c r="AE122" s="0" t="s">
        <v>49</v>
      </c>
      <c r="AF122" s="0" t="s">
        <v>50</v>
      </c>
      <c r="AG122" s="0" t="s">
        <v>51</v>
      </c>
      <c r="AH122" s="0" t="s">
        <v>435</v>
      </c>
      <c r="AI122" s="2" t="n">
        <v>39503</v>
      </c>
      <c r="AJ122" s="0" t="s">
        <v>53</v>
      </c>
      <c r="AK122" s="0" t="s">
        <v>54</v>
      </c>
      <c r="AL122" s="0" t="s">
        <v>55</v>
      </c>
      <c r="AM122" s="0" t="s">
        <v>54</v>
      </c>
      <c r="AN122" s="0" t="s">
        <v>54</v>
      </c>
      <c r="AO122" s="0" t="s">
        <v>54</v>
      </c>
    </row>
    <row r="123" customFormat="false" ht="12" hidden="false" customHeight="false" outlineLevel="0" collapsed="false">
      <c r="Q123" s="0" t="s">
        <v>436</v>
      </c>
      <c r="R123" s="0" t="s">
        <v>437</v>
      </c>
      <c r="S123" s="0" t="s">
        <v>47</v>
      </c>
      <c r="T123" s="0" t="n">
        <v>21284</v>
      </c>
      <c r="U123" s="0" t="s">
        <v>48</v>
      </c>
      <c r="V123" s="0" t="s">
        <v>48</v>
      </c>
      <c r="X123" s="0" t="n">
        <v>790725</v>
      </c>
      <c r="Y123" s="0" t="n">
        <v>2272543</v>
      </c>
      <c r="Z123" s="0" t="n">
        <v>790725</v>
      </c>
      <c r="AA123" s="0" t="n">
        <v>2272543</v>
      </c>
      <c r="AB123" s="0" t="n">
        <v>2</v>
      </c>
      <c r="AC123" s="0" t="n">
        <v>530</v>
      </c>
      <c r="AD123" s="0" t="n">
        <v>50</v>
      </c>
      <c r="AE123" s="0" t="s">
        <v>49</v>
      </c>
      <c r="AF123" s="0" t="s">
        <v>50</v>
      </c>
      <c r="AG123" s="0" t="s">
        <v>51</v>
      </c>
      <c r="AH123" s="0" t="s">
        <v>438</v>
      </c>
      <c r="AI123" s="2" t="n">
        <v>39503</v>
      </c>
      <c r="AJ123" s="0" t="s">
        <v>53</v>
      </c>
      <c r="AK123" s="0" t="s">
        <v>54</v>
      </c>
      <c r="AL123" s="0" t="s">
        <v>55</v>
      </c>
      <c r="AM123" s="0" t="s">
        <v>54</v>
      </c>
      <c r="AN123" s="0" t="s">
        <v>54</v>
      </c>
      <c r="AO123" s="0" t="s">
        <v>54</v>
      </c>
    </row>
    <row r="124" customFormat="false" ht="12" hidden="false" customHeight="false" outlineLevel="0" collapsed="false">
      <c r="Q124" s="0" t="s">
        <v>439</v>
      </c>
      <c r="R124" s="0" t="s">
        <v>46</v>
      </c>
      <c r="S124" s="0" t="s">
        <v>47</v>
      </c>
      <c r="T124" s="0" t="n">
        <v>21709</v>
      </c>
      <c r="U124" s="0" t="s">
        <v>440</v>
      </c>
      <c r="V124" s="0" t="s">
        <v>440</v>
      </c>
      <c r="X124" s="0" t="n">
        <v>747523</v>
      </c>
      <c r="Y124" s="0" t="n">
        <v>2286124</v>
      </c>
      <c r="Z124" s="0" t="n">
        <v>747523</v>
      </c>
      <c r="AA124" s="0" t="n">
        <v>2286124</v>
      </c>
      <c r="AB124" s="0" t="n">
        <v>1</v>
      </c>
      <c r="AC124" s="0" t="n">
        <v>370</v>
      </c>
      <c r="AD124" s="0" t="n">
        <v>50</v>
      </c>
      <c r="AE124" s="0" t="s">
        <v>49</v>
      </c>
      <c r="AF124" s="0" t="s">
        <v>50</v>
      </c>
      <c r="AG124" s="0" t="s">
        <v>51</v>
      </c>
      <c r="AH124" s="0" t="s">
        <v>441</v>
      </c>
      <c r="AI124" s="2" t="n">
        <v>39503</v>
      </c>
      <c r="AJ124" s="0" t="s">
        <v>53</v>
      </c>
      <c r="AK124" s="0" t="s">
        <v>54</v>
      </c>
      <c r="AL124" s="0" t="s">
        <v>55</v>
      </c>
      <c r="AM124" s="0" t="s">
        <v>54</v>
      </c>
      <c r="AN124" s="0" t="s">
        <v>54</v>
      </c>
      <c r="AO124" s="0" t="s">
        <v>54</v>
      </c>
    </row>
    <row r="125" customFormat="false" ht="12" hidden="false" customHeight="false" outlineLevel="0" collapsed="false">
      <c r="Q125" s="0" t="s">
        <v>442</v>
      </c>
      <c r="R125" s="0" t="s">
        <v>46</v>
      </c>
      <c r="S125" s="0" t="s">
        <v>47</v>
      </c>
      <c r="T125" s="0" t="n">
        <v>21073</v>
      </c>
      <c r="U125" s="0" t="s">
        <v>443</v>
      </c>
      <c r="V125" s="0" t="s">
        <v>443</v>
      </c>
      <c r="X125" s="0" t="n">
        <v>748160</v>
      </c>
      <c r="Y125" s="0" t="n">
        <v>2271339</v>
      </c>
      <c r="Z125" s="0" t="n">
        <v>748160</v>
      </c>
      <c r="AA125" s="0" t="n">
        <v>2271339</v>
      </c>
      <c r="AB125" s="0" t="n">
        <v>2</v>
      </c>
      <c r="AC125" s="0" t="n">
        <v>368</v>
      </c>
      <c r="AD125" s="0" t="n">
        <v>50</v>
      </c>
      <c r="AE125" s="0" t="s">
        <v>49</v>
      </c>
      <c r="AF125" s="0" t="s">
        <v>430</v>
      </c>
      <c r="AG125" s="0" t="s">
        <v>270</v>
      </c>
      <c r="AH125" s="0" t="s">
        <v>444</v>
      </c>
      <c r="AI125" s="2" t="n">
        <v>39504</v>
      </c>
      <c r="AJ125" s="0" t="s">
        <v>53</v>
      </c>
      <c r="AK125" s="0" t="s">
        <v>54</v>
      </c>
      <c r="AL125" s="0" t="s">
        <v>55</v>
      </c>
      <c r="AM125" s="0" t="s">
        <v>54</v>
      </c>
      <c r="AN125" s="0" t="s">
        <v>54</v>
      </c>
      <c r="AO125" s="0" t="s">
        <v>54</v>
      </c>
    </row>
    <row r="126" customFormat="false" ht="12" hidden="false" customHeight="false" outlineLevel="0" collapsed="false">
      <c r="Q126" s="0" t="s">
        <v>445</v>
      </c>
      <c r="R126" s="0" t="s">
        <v>46</v>
      </c>
      <c r="S126" s="0" t="s">
        <v>47</v>
      </c>
      <c r="T126" s="0" t="n">
        <v>21617</v>
      </c>
      <c r="U126" s="0" t="s">
        <v>446</v>
      </c>
      <c r="V126" s="0" t="s">
        <v>446</v>
      </c>
      <c r="X126" s="0" t="n">
        <v>801510</v>
      </c>
      <c r="Y126" s="0" t="n">
        <v>2262870</v>
      </c>
      <c r="Z126" s="0" t="n">
        <v>801510</v>
      </c>
      <c r="AA126" s="0" t="n">
        <v>2262870</v>
      </c>
      <c r="AB126" s="0" t="n">
        <v>2</v>
      </c>
      <c r="AC126" s="0" t="n">
        <v>366</v>
      </c>
      <c r="AD126" s="0" t="n">
        <v>50</v>
      </c>
      <c r="AE126" s="0" t="s">
        <v>49</v>
      </c>
      <c r="AF126" s="0" t="s">
        <v>50</v>
      </c>
      <c r="AG126" s="0" t="s">
        <v>270</v>
      </c>
      <c r="AH126" s="0" t="s">
        <v>447</v>
      </c>
      <c r="AI126" s="2" t="n">
        <v>39687</v>
      </c>
      <c r="AJ126" s="0" t="s">
        <v>53</v>
      </c>
      <c r="AK126" s="0" t="s">
        <v>54</v>
      </c>
      <c r="AL126" s="0" t="s">
        <v>55</v>
      </c>
      <c r="AM126" s="0" t="s">
        <v>54</v>
      </c>
      <c r="AN126" s="0" t="s">
        <v>54</v>
      </c>
      <c r="AO126" s="0" t="s">
        <v>54</v>
      </c>
    </row>
    <row r="127" customFormat="false" ht="12" hidden="false" customHeight="false" outlineLevel="0" collapsed="false">
      <c r="Q127" s="0" t="s">
        <v>448</v>
      </c>
      <c r="T127" s="0" t="n">
        <v>21041</v>
      </c>
      <c r="U127" s="0" t="s">
        <v>449</v>
      </c>
      <c r="V127" s="0" t="s">
        <v>449</v>
      </c>
      <c r="X127" s="0" t="n">
        <v>800550</v>
      </c>
      <c r="Y127" s="0" t="n">
        <v>2294700</v>
      </c>
      <c r="Z127" s="0" t="n">
        <v>800550</v>
      </c>
      <c r="AA127" s="0" t="n">
        <v>2294700</v>
      </c>
      <c r="AB127" s="0" t="n">
        <v>1</v>
      </c>
      <c r="AC127" s="0" t="n">
        <v>377</v>
      </c>
      <c r="AD127" s="0" t="n">
        <v>50</v>
      </c>
      <c r="AE127" s="0" t="s">
        <v>49</v>
      </c>
      <c r="AF127" s="0" t="s">
        <v>269</v>
      </c>
      <c r="AG127" s="0" t="s">
        <v>376</v>
      </c>
      <c r="AH127" s="0" t="s">
        <v>450</v>
      </c>
      <c r="AI127" s="2" t="n">
        <v>39687</v>
      </c>
      <c r="AJ127" s="0" t="s">
        <v>53</v>
      </c>
      <c r="AK127" s="0" t="s">
        <v>54</v>
      </c>
      <c r="AL127" s="0" t="s">
        <v>55</v>
      </c>
      <c r="AM127" s="0" t="s">
        <v>54</v>
      </c>
      <c r="AN127" s="0" t="s">
        <v>54</v>
      </c>
      <c r="AO127" s="0" t="s">
        <v>54</v>
      </c>
    </row>
    <row r="128" customFormat="false" ht="12" hidden="false" customHeight="false" outlineLevel="0" collapsed="false">
      <c r="Q128" s="0" t="s">
        <v>451</v>
      </c>
      <c r="R128" s="0" t="s">
        <v>46</v>
      </c>
      <c r="S128" s="0" t="s">
        <v>47</v>
      </c>
      <c r="T128" s="0" t="n">
        <v>21041</v>
      </c>
      <c r="U128" s="0" t="s">
        <v>449</v>
      </c>
      <c r="V128" s="0" t="s">
        <v>449</v>
      </c>
      <c r="X128" s="0" t="n">
        <v>797960</v>
      </c>
      <c r="Y128" s="0" t="n">
        <v>2295110</v>
      </c>
      <c r="Z128" s="0" t="n">
        <v>797960</v>
      </c>
      <c r="AA128" s="0" t="n">
        <v>2295110</v>
      </c>
      <c r="AB128" s="0" t="n">
        <v>1</v>
      </c>
      <c r="AC128" s="0" t="n">
        <v>426</v>
      </c>
      <c r="AD128" s="0" t="n">
        <v>50</v>
      </c>
      <c r="AE128" s="0" t="s">
        <v>49</v>
      </c>
      <c r="AF128" s="0" t="s">
        <v>50</v>
      </c>
      <c r="AG128" s="0" t="s">
        <v>51</v>
      </c>
      <c r="AH128" s="0" t="s">
        <v>452</v>
      </c>
      <c r="AI128" s="2" t="n">
        <v>39687</v>
      </c>
      <c r="AJ128" s="0" t="s">
        <v>53</v>
      </c>
      <c r="AK128" s="0" t="s">
        <v>54</v>
      </c>
      <c r="AL128" s="0" t="s">
        <v>55</v>
      </c>
      <c r="AM128" s="0" t="s">
        <v>54</v>
      </c>
      <c r="AN128" s="0" t="s">
        <v>54</v>
      </c>
      <c r="AO128" s="0" t="s">
        <v>54</v>
      </c>
    </row>
    <row r="129" customFormat="false" ht="12" hidden="false" customHeight="false" outlineLevel="0" collapsed="false">
      <c r="Q129" s="0" t="s">
        <v>453</v>
      </c>
      <c r="R129" s="0" t="s">
        <v>454</v>
      </c>
      <c r="S129" s="0" t="s">
        <v>47</v>
      </c>
      <c r="T129" s="0" t="n">
        <v>21491</v>
      </c>
      <c r="U129" s="0" t="s">
        <v>185</v>
      </c>
      <c r="V129" s="0" t="s">
        <v>185</v>
      </c>
      <c r="X129" s="0" t="n">
        <v>800100</v>
      </c>
      <c r="Y129" s="0" t="n">
        <v>2291130</v>
      </c>
      <c r="Z129" s="0" t="n">
        <v>800100</v>
      </c>
      <c r="AA129" s="0" t="n">
        <v>2291130</v>
      </c>
      <c r="AB129" s="0" t="n">
        <v>1</v>
      </c>
      <c r="AC129" s="0" t="n">
        <v>435</v>
      </c>
      <c r="AD129" s="0" t="n">
        <v>50</v>
      </c>
      <c r="AE129" s="0" t="s">
        <v>49</v>
      </c>
      <c r="AF129" s="0" t="s">
        <v>50</v>
      </c>
      <c r="AG129" s="0" t="s">
        <v>51</v>
      </c>
      <c r="AH129" s="0" t="s">
        <v>455</v>
      </c>
      <c r="AI129" s="2" t="n">
        <v>39661</v>
      </c>
      <c r="AJ129" s="0" t="s">
        <v>53</v>
      </c>
      <c r="AK129" s="0" t="s">
        <v>54</v>
      </c>
      <c r="AL129" s="0" t="s">
        <v>55</v>
      </c>
      <c r="AM129" s="0" t="s">
        <v>54</v>
      </c>
      <c r="AN129" s="0" t="s">
        <v>54</v>
      </c>
      <c r="AO129" s="0" t="s">
        <v>54</v>
      </c>
    </row>
    <row r="130" customFormat="false" ht="12" hidden="false" customHeight="false" outlineLevel="0" collapsed="false">
      <c r="Q130" s="0" t="s">
        <v>456</v>
      </c>
      <c r="T130" s="0" t="n">
        <v>21501</v>
      </c>
      <c r="U130" s="0" t="s">
        <v>457</v>
      </c>
      <c r="V130" s="0" t="s">
        <v>457</v>
      </c>
      <c r="X130" s="0" t="n">
        <v>767730</v>
      </c>
      <c r="Y130" s="0" t="n">
        <v>2253850</v>
      </c>
      <c r="Z130" s="0" t="n">
        <v>767730</v>
      </c>
      <c r="AA130" s="0" t="n">
        <v>2253850</v>
      </c>
      <c r="AB130" s="0" t="n">
        <v>2</v>
      </c>
      <c r="AC130" s="0" t="n">
        <v>389</v>
      </c>
      <c r="AD130" s="0" t="n">
        <v>50</v>
      </c>
      <c r="AE130" s="0" t="s">
        <v>49</v>
      </c>
      <c r="AF130" s="0" t="s">
        <v>458</v>
      </c>
      <c r="AG130" s="0" t="s">
        <v>270</v>
      </c>
      <c r="AH130" s="0" t="s">
        <v>459</v>
      </c>
      <c r="AI130" s="2" t="n">
        <v>39692</v>
      </c>
      <c r="AJ130" s="0" t="s">
        <v>53</v>
      </c>
      <c r="AK130" s="0" t="s">
        <v>54</v>
      </c>
      <c r="AL130" s="0" t="s">
        <v>55</v>
      </c>
      <c r="AM130" s="0" t="s">
        <v>54</v>
      </c>
      <c r="AN130" s="0" t="s">
        <v>54</v>
      </c>
      <c r="AO130" s="0" t="s">
        <v>54</v>
      </c>
    </row>
    <row r="131" customFormat="false" ht="12" hidden="false" customHeight="false" outlineLevel="0" collapsed="false">
      <c r="Q131" s="0" t="s">
        <v>460</v>
      </c>
      <c r="R131" s="0" t="s">
        <v>454</v>
      </c>
      <c r="S131" s="0" t="s">
        <v>47</v>
      </c>
      <c r="T131" s="0" t="n">
        <v>21455</v>
      </c>
      <c r="U131" s="0" t="s">
        <v>461</v>
      </c>
      <c r="V131" s="0" t="s">
        <v>461</v>
      </c>
      <c r="X131" s="0" t="n">
        <v>768930</v>
      </c>
      <c r="Y131" s="0" t="n">
        <v>2309130</v>
      </c>
      <c r="Z131" s="0" t="n">
        <v>768930</v>
      </c>
      <c r="AA131" s="0" t="n">
        <v>2309130</v>
      </c>
      <c r="AB131" s="0" t="n">
        <v>1</v>
      </c>
      <c r="AC131" s="0" t="n">
        <v>352</v>
      </c>
      <c r="AD131" s="0" t="n">
        <v>50</v>
      </c>
      <c r="AE131" s="0" t="s">
        <v>49</v>
      </c>
      <c r="AF131" s="0" t="s">
        <v>269</v>
      </c>
      <c r="AG131" s="0" t="s">
        <v>270</v>
      </c>
      <c r="AH131" s="0" t="s">
        <v>462</v>
      </c>
      <c r="AI131" s="2" t="n">
        <v>39662</v>
      </c>
      <c r="AJ131" s="0" t="s">
        <v>53</v>
      </c>
      <c r="AK131" s="0" t="s">
        <v>54</v>
      </c>
      <c r="AL131" s="0" t="s">
        <v>55</v>
      </c>
      <c r="AM131" s="0" t="s">
        <v>54</v>
      </c>
      <c r="AN131" s="0" t="s">
        <v>54</v>
      </c>
      <c r="AO131" s="0" t="s">
        <v>54</v>
      </c>
    </row>
    <row r="132" customFormat="false" ht="12" hidden="false" customHeight="false" outlineLevel="0" collapsed="false">
      <c r="Q132" s="0" t="s">
        <v>463</v>
      </c>
      <c r="R132" s="0" t="s">
        <v>454</v>
      </c>
      <c r="S132" s="0" t="s">
        <v>47</v>
      </c>
      <c r="T132" s="0" t="n">
        <v>21455</v>
      </c>
      <c r="U132" s="0" t="s">
        <v>461</v>
      </c>
      <c r="V132" s="0" t="s">
        <v>461</v>
      </c>
      <c r="X132" s="0" t="n">
        <v>767960</v>
      </c>
      <c r="Y132" s="0" t="n">
        <v>2308950</v>
      </c>
      <c r="Z132" s="0" t="n">
        <v>767960</v>
      </c>
      <c r="AA132" s="0" t="n">
        <v>2308950</v>
      </c>
      <c r="AB132" s="0" t="n">
        <v>1</v>
      </c>
      <c r="AC132" s="0" t="n">
        <v>252</v>
      </c>
      <c r="AD132" s="0" t="n">
        <v>50</v>
      </c>
      <c r="AE132" s="0" t="s">
        <v>49</v>
      </c>
      <c r="AF132" s="0" t="s">
        <v>50</v>
      </c>
      <c r="AG132" s="0" t="s">
        <v>51</v>
      </c>
      <c r="AH132" s="0" t="s">
        <v>464</v>
      </c>
      <c r="AI132" s="2" t="n">
        <v>39662</v>
      </c>
      <c r="AJ132" s="0" t="s">
        <v>53</v>
      </c>
      <c r="AK132" s="0" t="s">
        <v>54</v>
      </c>
      <c r="AL132" s="0" t="s">
        <v>55</v>
      </c>
      <c r="AM132" s="0" t="s">
        <v>54</v>
      </c>
      <c r="AN132" s="0" t="s">
        <v>54</v>
      </c>
      <c r="AO132" s="0" t="s">
        <v>54</v>
      </c>
    </row>
    <row r="133" customFormat="false" ht="12" hidden="false" customHeight="false" outlineLevel="0" collapsed="false">
      <c r="Q133" s="0" t="s">
        <v>465</v>
      </c>
      <c r="R133" s="0" t="s">
        <v>454</v>
      </c>
      <c r="S133" s="0" t="s">
        <v>47</v>
      </c>
      <c r="T133" s="0" t="n">
        <v>21211</v>
      </c>
      <c r="U133" s="0" t="s">
        <v>466</v>
      </c>
      <c r="V133" s="0" t="s">
        <v>466</v>
      </c>
      <c r="X133" s="0" t="n">
        <v>810220</v>
      </c>
      <c r="Y133" s="0" t="n">
        <v>2289720</v>
      </c>
      <c r="Z133" s="0" t="n">
        <v>810220</v>
      </c>
      <c r="AA133" s="0" t="n">
        <v>2289720</v>
      </c>
      <c r="AB133" s="0" t="n">
        <v>1</v>
      </c>
      <c r="AC133" s="0" t="n">
        <v>355</v>
      </c>
      <c r="AD133" s="0" t="n">
        <v>50</v>
      </c>
      <c r="AE133" s="0" t="s">
        <v>49</v>
      </c>
      <c r="AF133" s="0" t="s">
        <v>50</v>
      </c>
      <c r="AG133" s="0" t="s">
        <v>51</v>
      </c>
      <c r="AH133" s="0" t="s">
        <v>467</v>
      </c>
      <c r="AI133" s="2" t="n">
        <v>39662</v>
      </c>
      <c r="AJ133" s="0" t="s">
        <v>53</v>
      </c>
      <c r="AK133" s="0" t="s">
        <v>54</v>
      </c>
      <c r="AL133" s="0" t="s">
        <v>55</v>
      </c>
      <c r="AM133" s="0" t="s">
        <v>54</v>
      </c>
      <c r="AN133" s="0" t="s">
        <v>54</v>
      </c>
      <c r="AO133" s="0" t="s">
        <v>54</v>
      </c>
    </row>
    <row r="134" customFormat="false" ht="12" hidden="false" customHeight="false" outlineLevel="0" collapsed="false">
      <c r="Q134" s="0" t="s">
        <v>468</v>
      </c>
      <c r="R134" s="0" t="s">
        <v>454</v>
      </c>
      <c r="S134" s="0" t="s">
        <v>47</v>
      </c>
      <c r="T134" s="0" t="n">
        <v>21467</v>
      </c>
      <c r="U134" s="0" t="s">
        <v>469</v>
      </c>
      <c r="V134" s="0" t="s">
        <v>469</v>
      </c>
      <c r="X134" s="0" t="n">
        <v>827860</v>
      </c>
      <c r="Y134" s="0" t="n">
        <v>2273950</v>
      </c>
      <c r="Z134" s="0" t="n">
        <v>827860</v>
      </c>
      <c r="AA134" s="0" t="n">
        <v>2273950</v>
      </c>
      <c r="AB134" s="0" t="n">
        <v>2</v>
      </c>
      <c r="AC134" s="0" t="n">
        <v>226</v>
      </c>
      <c r="AD134" s="0" t="n">
        <v>50</v>
      </c>
      <c r="AE134" s="0" t="s">
        <v>49</v>
      </c>
      <c r="AF134" s="0" t="s">
        <v>50</v>
      </c>
      <c r="AG134" s="0" t="s">
        <v>51</v>
      </c>
      <c r="AH134" s="0" t="s">
        <v>470</v>
      </c>
      <c r="AI134" s="2" t="n">
        <v>39693</v>
      </c>
      <c r="AJ134" s="0" t="s">
        <v>53</v>
      </c>
      <c r="AK134" s="0" t="s">
        <v>54</v>
      </c>
      <c r="AL134" s="0" t="s">
        <v>55</v>
      </c>
      <c r="AM134" s="0" t="s">
        <v>54</v>
      </c>
      <c r="AN134" s="0" t="s">
        <v>54</v>
      </c>
      <c r="AO134" s="0" t="s">
        <v>54</v>
      </c>
    </row>
    <row r="135" customFormat="false" ht="12" hidden="false" customHeight="false" outlineLevel="0" collapsed="false">
      <c r="Q135" s="0" t="s">
        <v>471</v>
      </c>
      <c r="R135" s="0" t="s">
        <v>454</v>
      </c>
      <c r="S135" s="0" t="s">
        <v>47</v>
      </c>
      <c r="T135" s="0" t="n">
        <v>21467</v>
      </c>
      <c r="U135" s="0" t="s">
        <v>469</v>
      </c>
      <c r="V135" s="0" t="s">
        <v>469</v>
      </c>
      <c r="X135" s="0" t="n">
        <v>827170</v>
      </c>
      <c r="Y135" s="0" t="n">
        <v>2273860</v>
      </c>
      <c r="Z135" s="0" t="n">
        <v>827170</v>
      </c>
      <c r="AA135" s="0" t="n">
        <v>2273860</v>
      </c>
      <c r="AB135" s="0" t="n">
        <v>2</v>
      </c>
      <c r="AC135" s="0" t="n">
        <v>231</v>
      </c>
      <c r="AD135" s="0" t="n">
        <v>50</v>
      </c>
      <c r="AE135" s="0" t="s">
        <v>49</v>
      </c>
      <c r="AF135" s="0" t="s">
        <v>50</v>
      </c>
      <c r="AG135" s="0" t="s">
        <v>51</v>
      </c>
      <c r="AH135" s="0" t="s">
        <v>472</v>
      </c>
      <c r="AI135" s="2" t="n">
        <v>39693</v>
      </c>
      <c r="AJ135" s="0" t="s">
        <v>53</v>
      </c>
      <c r="AK135" s="0" t="s">
        <v>54</v>
      </c>
      <c r="AL135" s="0" t="s">
        <v>55</v>
      </c>
      <c r="AM135" s="0" t="s">
        <v>54</v>
      </c>
      <c r="AN135" s="0" t="s">
        <v>54</v>
      </c>
      <c r="AO135" s="0" t="s">
        <v>54</v>
      </c>
    </row>
    <row r="136" customFormat="false" ht="12" hidden="false" customHeight="false" outlineLevel="0" collapsed="false">
      <c r="Q136" s="0" t="s">
        <v>473</v>
      </c>
      <c r="R136" s="0" t="s">
        <v>454</v>
      </c>
      <c r="S136" s="0" t="s">
        <v>47</v>
      </c>
      <c r="T136" s="0" t="n">
        <v>21467</v>
      </c>
      <c r="U136" s="0" t="s">
        <v>469</v>
      </c>
      <c r="V136" s="0" t="s">
        <v>469</v>
      </c>
      <c r="X136" s="0" t="n">
        <v>827140</v>
      </c>
      <c r="Y136" s="0" t="n">
        <v>2272700</v>
      </c>
      <c r="Z136" s="0" t="n">
        <v>827140</v>
      </c>
      <c r="AA136" s="0" t="n">
        <v>2272700</v>
      </c>
      <c r="AB136" s="0" t="n">
        <v>2</v>
      </c>
      <c r="AC136" s="0" t="n">
        <v>208</v>
      </c>
      <c r="AD136" s="0" t="n">
        <v>50</v>
      </c>
      <c r="AE136" s="0" t="s">
        <v>49</v>
      </c>
      <c r="AF136" s="0" t="s">
        <v>50</v>
      </c>
      <c r="AG136" s="0" t="s">
        <v>51</v>
      </c>
      <c r="AH136" s="0" t="s">
        <v>474</v>
      </c>
      <c r="AI136" s="2" t="n">
        <v>39693</v>
      </c>
      <c r="AJ136" s="0" t="s">
        <v>53</v>
      </c>
      <c r="AK136" s="0" t="s">
        <v>54</v>
      </c>
      <c r="AL136" s="0" t="s">
        <v>55</v>
      </c>
      <c r="AM136" s="0" t="s">
        <v>54</v>
      </c>
      <c r="AN136" s="0" t="s">
        <v>54</v>
      </c>
      <c r="AO136" s="0" t="s">
        <v>54</v>
      </c>
    </row>
    <row r="137" customFormat="false" ht="12" hidden="false" customHeight="false" outlineLevel="0" collapsed="false">
      <c r="Q137" s="0" t="s">
        <v>475</v>
      </c>
      <c r="R137" s="0" t="s">
        <v>454</v>
      </c>
      <c r="S137" s="0" t="s">
        <v>47</v>
      </c>
      <c r="T137" s="0" t="n">
        <v>21635</v>
      </c>
      <c r="U137" s="0" t="s">
        <v>476</v>
      </c>
      <c r="V137" s="0" t="s">
        <v>476</v>
      </c>
      <c r="X137" s="0" t="n">
        <v>743660</v>
      </c>
      <c r="Y137" s="0" t="n">
        <v>2272440</v>
      </c>
      <c r="Z137" s="0" t="n">
        <v>743660</v>
      </c>
      <c r="AA137" s="0" t="n">
        <v>2272440</v>
      </c>
      <c r="AB137" s="0" t="n">
        <v>2</v>
      </c>
      <c r="AC137" s="0" t="n">
        <v>368</v>
      </c>
      <c r="AD137" s="0" t="n">
        <v>50</v>
      </c>
      <c r="AE137" s="0" t="s">
        <v>49</v>
      </c>
      <c r="AF137" s="0" t="s">
        <v>477</v>
      </c>
      <c r="AG137" s="0" t="s">
        <v>412</v>
      </c>
      <c r="AH137" s="0" t="s">
        <v>478</v>
      </c>
      <c r="AI137" s="2" t="n">
        <v>39693</v>
      </c>
      <c r="AJ137" s="0" t="s">
        <v>53</v>
      </c>
      <c r="AK137" s="0" t="s">
        <v>54</v>
      </c>
      <c r="AL137" s="0" t="s">
        <v>55</v>
      </c>
      <c r="AM137" s="0" t="s">
        <v>54</v>
      </c>
      <c r="AN137" s="0" t="s">
        <v>54</v>
      </c>
      <c r="AO137" s="0" t="s">
        <v>54</v>
      </c>
    </row>
    <row r="138" customFormat="false" ht="12" hidden="false" customHeight="false" outlineLevel="0" collapsed="false">
      <c r="Q138" s="0" t="s">
        <v>479</v>
      </c>
      <c r="R138" s="0" t="s">
        <v>454</v>
      </c>
      <c r="S138" s="0" t="s">
        <v>47</v>
      </c>
      <c r="T138" s="0" t="n">
        <v>21635</v>
      </c>
      <c r="U138" s="0" t="s">
        <v>476</v>
      </c>
      <c r="V138" s="0" t="s">
        <v>476</v>
      </c>
      <c r="X138" s="0" t="n">
        <v>742830</v>
      </c>
      <c r="Y138" s="0" t="n">
        <v>2272750</v>
      </c>
      <c r="Z138" s="0" t="n">
        <v>742830</v>
      </c>
      <c r="AA138" s="0" t="n">
        <v>2272750</v>
      </c>
      <c r="AB138" s="0" t="n">
        <v>2</v>
      </c>
      <c r="AC138" s="0" t="n">
        <v>365</v>
      </c>
      <c r="AD138" s="0" t="n">
        <v>50</v>
      </c>
      <c r="AE138" s="0" t="s">
        <v>49</v>
      </c>
      <c r="AF138" s="0" t="s">
        <v>477</v>
      </c>
      <c r="AG138" s="0" t="s">
        <v>412</v>
      </c>
      <c r="AH138" s="0" t="s">
        <v>480</v>
      </c>
      <c r="AI138" s="2" t="n">
        <v>39693</v>
      </c>
      <c r="AJ138" s="0" t="s">
        <v>53</v>
      </c>
      <c r="AK138" s="0" t="s">
        <v>54</v>
      </c>
      <c r="AL138" s="0" t="s">
        <v>55</v>
      </c>
      <c r="AM138" s="0" t="s">
        <v>54</v>
      </c>
      <c r="AN138" s="0" t="s">
        <v>54</v>
      </c>
      <c r="AO138" s="0" t="s">
        <v>54</v>
      </c>
    </row>
    <row r="139" customFormat="false" ht="12" hidden="false" customHeight="false" outlineLevel="0" collapsed="false">
      <c r="Q139" s="0" t="s">
        <v>481</v>
      </c>
      <c r="R139" s="0" t="s">
        <v>454</v>
      </c>
      <c r="T139" s="0" t="n">
        <v>21661</v>
      </c>
      <c r="U139" s="0" t="s">
        <v>296</v>
      </c>
      <c r="V139" s="0" t="s">
        <v>296</v>
      </c>
      <c r="X139" s="0" t="n">
        <v>794040</v>
      </c>
      <c r="Y139" s="0" t="n">
        <v>2256300</v>
      </c>
      <c r="Z139" s="0" t="n">
        <v>794040</v>
      </c>
      <c r="AA139" s="0" t="n">
        <v>2256300</v>
      </c>
      <c r="AB139" s="0" t="n">
        <v>2</v>
      </c>
      <c r="AC139" s="0" t="n">
        <v>413</v>
      </c>
      <c r="AD139" s="0" t="n">
        <v>50</v>
      </c>
      <c r="AE139" s="0" t="s">
        <v>49</v>
      </c>
      <c r="AF139" s="0" t="s">
        <v>50</v>
      </c>
      <c r="AG139" s="0" t="s">
        <v>51</v>
      </c>
      <c r="AH139" s="0" t="s">
        <v>482</v>
      </c>
      <c r="AI139" s="2" t="n">
        <v>39693</v>
      </c>
      <c r="AJ139" s="0" t="s">
        <v>53</v>
      </c>
      <c r="AK139" s="0" t="s">
        <v>54</v>
      </c>
      <c r="AL139" s="0" t="s">
        <v>55</v>
      </c>
      <c r="AM139" s="0" t="s">
        <v>54</v>
      </c>
      <c r="AN139" s="0" t="s">
        <v>54</v>
      </c>
      <c r="AO139" s="0" t="s">
        <v>54</v>
      </c>
    </row>
    <row r="140" customFormat="false" ht="12" hidden="false" customHeight="false" outlineLevel="0" collapsed="false">
      <c r="Q140" s="0" t="s">
        <v>483</v>
      </c>
      <c r="R140" s="0" t="s">
        <v>454</v>
      </c>
      <c r="S140" s="0" t="s">
        <v>47</v>
      </c>
      <c r="T140" s="0" t="n">
        <v>21606</v>
      </c>
      <c r="U140" s="0" t="s">
        <v>484</v>
      </c>
      <c r="V140" s="0" t="s">
        <v>484</v>
      </c>
      <c r="X140" s="0" t="n">
        <v>793430</v>
      </c>
      <c r="Y140" s="0" t="n">
        <v>2235100</v>
      </c>
      <c r="Z140" s="0" t="n">
        <v>793430</v>
      </c>
      <c r="AA140" s="0" t="n">
        <v>2235100</v>
      </c>
      <c r="AB140" s="0" t="n">
        <v>2</v>
      </c>
      <c r="AC140" s="0" t="n">
        <v>290</v>
      </c>
      <c r="AD140" s="0" t="n">
        <v>50</v>
      </c>
      <c r="AE140" s="0" t="s">
        <v>49</v>
      </c>
      <c r="AF140" s="0" t="s">
        <v>50</v>
      </c>
      <c r="AG140" s="0" t="s">
        <v>51</v>
      </c>
      <c r="AH140" s="0" t="s">
        <v>485</v>
      </c>
      <c r="AI140" s="2" t="n">
        <v>39693</v>
      </c>
      <c r="AJ140" s="0" t="s">
        <v>53</v>
      </c>
      <c r="AK140" s="0" t="s">
        <v>54</v>
      </c>
      <c r="AL140" s="0" t="s">
        <v>55</v>
      </c>
      <c r="AM140" s="0" t="s">
        <v>54</v>
      </c>
      <c r="AN140" s="0" t="s">
        <v>54</v>
      </c>
      <c r="AO140" s="0" t="s">
        <v>54</v>
      </c>
    </row>
    <row r="141" customFormat="false" ht="12" hidden="false" customHeight="false" outlineLevel="0" collapsed="false">
      <c r="Q141" s="0" t="s">
        <v>486</v>
      </c>
      <c r="R141" s="0" t="s">
        <v>454</v>
      </c>
      <c r="S141" s="0" t="s">
        <v>47</v>
      </c>
      <c r="T141" s="0" t="n">
        <v>21590</v>
      </c>
      <c r="U141" s="0" t="s">
        <v>356</v>
      </c>
      <c r="V141" s="0" t="s">
        <v>356</v>
      </c>
      <c r="X141" s="0" t="n">
        <v>787200</v>
      </c>
      <c r="Y141" s="0" t="n">
        <v>2234900</v>
      </c>
      <c r="Z141" s="0" t="n">
        <v>787200</v>
      </c>
      <c r="AA141" s="0" t="n">
        <v>2234900</v>
      </c>
      <c r="AB141" s="0" t="n">
        <v>2</v>
      </c>
      <c r="AC141" s="0" t="n">
        <v>420</v>
      </c>
      <c r="AD141" s="0" t="n">
        <v>50</v>
      </c>
      <c r="AE141" s="0" t="s">
        <v>49</v>
      </c>
      <c r="AF141" s="0" t="s">
        <v>50</v>
      </c>
      <c r="AG141" s="0" t="s">
        <v>51</v>
      </c>
      <c r="AH141" s="0" t="s">
        <v>487</v>
      </c>
      <c r="AI141" s="2" t="n">
        <v>39693</v>
      </c>
      <c r="AJ141" s="0" t="s">
        <v>53</v>
      </c>
      <c r="AK141" s="0" t="s">
        <v>54</v>
      </c>
      <c r="AL141" s="0" t="s">
        <v>55</v>
      </c>
      <c r="AM141" s="0" t="s">
        <v>54</v>
      </c>
      <c r="AN141" s="0" t="s">
        <v>54</v>
      </c>
      <c r="AO141" s="0" t="s">
        <v>54</v>
      </c>
    </row>
    <row r="142" customFormat="false" ht="12" hidden="false" customHeight="false" outlineLevel="0" collapsed="false">
      <c r="Q142" s="0" t="s">
        <v>488</v>
      </c>
      <c r="R142" s="0" t="s">
        <v>454</v>
      </c>
      <c r="S142" s="0" t="s">
        <v>47</v>
      </c>
      <c r="T142" s="0" t="n">
        <v>21166</v>
      </c>
      <c r="U142" s="0" t="s">
        <v>489</v>
      </c>
      <c r="V142" s="0" t="s">
        <v>489</v>
      </c>
      <c r="X142" s="0" t="n">
        <v>800030</v>
      </c>
      <c r="Y142" s="0" t="n">
        <v>2259030</v>
      </c>
      <c r="Z142" s="0" t="n">
        <v>800030</v>
      </c>
      <c r="AA142" s="0" t="n">
        <v>2259030</v>
      </c>
      <c r="AB142" s="0" t="n">
        <v>2</v>
      </c>
      <c r="AC142" s="0" t="n">
        <v>375</v>
      </c>
      <c r="AD142" s="0" t="n">
        <v>50</v>
      </c>
      <c r="AE142" s="0" t="s">
        <v>49</v>
      </c>
      <c r="AF142" s="0" t="s">
        <v>477</v>
      </c>
      <c r="AG142" s="0" t="s">
        <v>490</v>
      </c>
      <c r="AH142" s="0" t="s">
        <v>491</v>
      </c>
      <c r="AI142" s="2" t="n">
        <v>39694</v>
      </c>
      <c r="AJ142" s="0" t="s">
        <v>53</v>
      </c>
      <c r="AK142" s="0" t="s">
        <v>54</v>
      </c>
      <c r="AL142" s="0" t="s">
        <v>55</v>
      </c>
      <c r="AM142" s="0" t="s">
        <v>54</v>
      </c>
      <c r="AN142" s="0" t="s">
        <v>54</v>
      </c>
      <c r="AO142" s="0" t="s">
        <v>54</v>
      </c>
    </row>
    <row r="143" customFormat="false" ht="12" hidden="false" customHeight="false" outlineLevel="0" collapsed="false">
      <c r="Q143" s="0" t="s">
        <v>492</v>
      </c>
      <c r="R143" s="0" t="s">
        <v>493</v>
      </c>
      <c r="T143" s="0" t="n">
        <v>21039</v>
      </c>
      <c r="U143" s="0" t="s">
        <v>494</v>
      </c>
      <c r="V143" s="0" t="s">
        <v>494</v>
      </c>
      <c r="X143" s="0" t="n">
        <v>801361</v>
      </c>
      <c r="Y143" s="0" t="n">
        <v>2290785</v>
      </c>
      <c r="Z143" s="0" t="n">
        <v>801361</v>
      </c>
      <c r="AA143" s="0" t="n">
        <v>2290785</v>
      </c>
      <c r="AB143" s="0" t="n">
        <v>1</v>
      </c>
      <c r="AC143" s="0" t="n">
        <v>446</v>
      </c>
      <c r="AD143" s="0" t="n">
        <v>50</v>
      </c>
      <c r="AE143" s="0" t="s">
        <v>49</v>
      </c>
      <c r="AF143" s="0" t="s">
        <v>50</v>
      </c>
      <c r="AG143" s="0" t="s">
        <v>51</v>
      </c>
      <c r="AH143" s="0" t="s">
        <v>495</v>
      </c>
      <c r="AI143" s="2" t="n">
        <v>39695</v>
      </c>
      <c r="AJ143" s="0" t="s">
        <v>53</v>
      </c>
      <c r="AK143" s="0" t="s">
        <v>54</v>
      </c>
      <c r="AL143" s="0" t="s">
        <v>55</v>
      </c>
      <c r="AM143" s="0" t="s">
        <v>54</v>
      </c>
      <c r="AN143" s="0" t="s">
        <v>54</v>
      </c>
      <c r="AO143" s="0" t="s">
        <v>54</v>
      </c>
    </row>
    <row r="144" customFormat="false" ht="12" hidden="false" customHeight="false" outlineLevel="0" collapsed="false">
      <c r="Q144" s="0" t="s">
        <v>496</v>
      </c>
      <c r="R144" s="0" t="s">
        <v>493</v>
      </c>
      <c r="T144" s="0" t="n">
        <v>21039</v>
      </c>
      <c r="U144" s="0" t="s">
        <v>494</v>
      </c>
      <c r="V144" s="0" t="s">
        <v>494</v>
      </c>
      <c r="X144" s="0" t="n">
        <v>801260</v>
      </c>
      <c r="Y144" s="0" t="n">
        <v>2290950</v>
      </c>
      <c r="Z144" s="0" t="n">
        <v>801260</v>
      </c>
      <c r="AA144" s="0" t="n">
        <v>2290950</v>
      </c>
      <c r="AB144" s="0" t="n">
        <v>1</v>
      </c>
      <c r="AC144" s="0" t="n">
        <v>445</v>
      </c>
      <c r="AD144" s="0" t="n">
        <v>50</v>
      </c>
      <c r="AE144" s="0" t="s">
        <v>49</v>
      </c>
      <c r="AF144" s="0" t="s">
        <v>50</v>
      </c>
      <c r="AG144" s="0" t="s">
        <v>51</v>
      </c>
      <c r="AH144" s="0" t="s">
        <v>497</v>
      </c>
      <c r="AI144" s="2" t="n">
        <v>39695</v>
      </c>
      <c r="AJ144" s="0" t="s">
        <v>53</v>
      </c>
      <c r="AK144" s="0" t="s">
        <v>54</v>
      </c>
      <c r="AL144" s="0" t="s">
        <v>55</v>
      </c>
      <c r="AM144" s="0" t="s">
        <v>54</v>
      </c>
      <c r="AN144" s="0" t="s">
        <v>54</v>
      </c>
      <c r="AO144" s="0" t="s">
        <v>54</v>
      </c>
    </row>
    <row r="145" customFormat="false" ht="12" hidden="false" customHeight="false" outlineLevel="0" collapsed="false">
      <c r="Q145" s="0" t="s">
        <v>498</v>
      </c>
      <c r="R145" s="0" t="s">
        <v>499</v>
      </c>
      <c r="S145" s="0" t="s">
        <v>47</v>
      </c>
      <c r="T145" s="0" t="n">
        <v>21602</v>
      </c>
      <c r="U145" s="0" t="s">
        <v>500</v>
      </c>
      <c r="V145" s="0" t="s">
        <v>500</v>
      </c>
      <c r="X145" s="0" t="n">
        <v>768690</v>
      </c>
      <c r="Y145" s="0" t="n">
        <v>2304830</v>
      </c>
      <c r="Z145" s="0" t="n">
        <v>768690</v>
      </c>
      <c r="AA145" s="0" t="n">
        <v>2304830</v>
      </c>
      <c r="AB145" s="0" t="n">
        <v>1</v>
      </c>
      <c r="AC145" s="0" t="n">
        <v>360</v>
      </c>
      <c r="AD145" s="0" t="n">
        <v>50</v>
      </c>
      <c r="AE145" s="0" t="s">
        <v>49</v>
      </c>
      <c r="AF145" s="0" t="s">
        <v>269</v>
      </c>
      <c r="AG145" s="0" t="s">
        <v>376</v>
      </c>
      <c r="AH145" s="0" t="s">
        <v>501</v>
      </c>
      <c r="AI145" s="2" t="n">
        <v>39695</v>
      </c>
      <c r="AJ145" s="0" t="s">
        <v>53</v>
      </c>
      <c r="AK145" s="0" t="s">
        <v>54</v>
      </c>
      <c r="AL145" s="0" t="s">
        <v>55</v>
      </c>
      <c r="AM145" s="0" t="s">
        <v>54</v>
      </c>
      <c r="AN145" s="0" t="s">
        <v>54</v>
      </c>
      <c r="AO145" s="0" t="s">
        <v>54</v>
      </c>
    </row>
    <row r="146" customFormat="false" ht="12" hidden="false" customHeight="false" outlineLevel="0" collapsed="false">
      <c r="Q146" s="0" t="s">
        <v>502</v>
      </c>
      <c r="R146" s="0" t="s">
        <v>454</v>
      </c>
      <c r="S146" s="0" t="s">
        <v>47</v>
      </c>
      <c r="T146" s="0" t="n">
        <v>21688</v>
      </c>
      <c r="U146" s="0" t="s">
        <v>503</v>
      </c>
      <c r="V146" s="0" t="s">
        <v>503</v>
      </c>
      <c r="X146" s="0" t="n">
        <v>793920</v>
      </c>
      <c r="Y146" s="0" t="n">
        <v>2242140</v>
      </c>
      <c r="Z146" s="0" t="n">
        <v>793920</v>
      </c>
      <c r="AA146" s="0" t="n">
        <v>2242140</v>
      </c>
      <c r="AB146" s="0" t="n">
        <v>2</v>
      </c>
      <c r="AC146" s="0" t="n">
        <v>380</v>
      </c>
      <c r="AD146" s="0" t="n">
        <v>50</v>
      </c>
      <c r="AE146" s="0" t="s">
        <v>49</v>
      </c>
      <c r="AF146" s="0" t="s">
        <v>50</v>
      </c>
      <c r="AG146" s="0" t="s">
        <v>51</v>
      </c>
      <c r="AH146" s="0" t="s">
        <v>504</v>
      </c>
      <c r="AI146" s="2" t="n">
        <v>39710</v>
      </c>
      <c r="AJ146" s="0" t="s">
        <v>53</v>
      </c>
      <c r="AK146" s="0" t="s">
        <v>54</v>
      </c>
      <c r="AL146" s="0" t="s">
        <v>55</v>
      </c>
      <c r="AM146" s="0" t="s">
        <v>54</v>
      </c>
      <c r="AN146" s="0" t="s">
        <v>54</v>
      </c>
      <c r="AO146" s="0" t="s">
        <v>54</v>
      </c>
    </row>
    <row r="147" customFormat="false" ht="12" hidden="false" customHeight="false" outlineLevel="0" collapsed="false">
      <c r="Q147" s="0" t="s">
        <v>505</v>
      </c>
      <c r="R147" s="0" t="s">
        <v>454</v>
      </c>
      <c r="S147" s="0" t="s">
        <v>47</v>
      </c>
      <c r="T147" s="0" t="n">
        <v>21049</v>
      </c>
      <c r="U147" s="0" t="s">
        <v>506</v>
      </c>
      <c r="V147" s="0" t="s">
        <v>506</v>
      </c>
      <c r="X147" s="0" t="n">
        <v>796593</v>
      </c>
      <c r="Y147" s="0" t="n">
        <v>2293914</v>
      </c>
      <c r="Z147" s="0" t="n">
        <v>796593</v>
      </c>
      <c r="AA147" s="0" t="n">
        <v>2293914</v>
      </c>
      <c r="AB147" s="0" t="n">
        <v>1</v>
      </c>
      <c r="AC147" s="0" t="n">
        <v>380</v>
      </c>
      <c r="AD147" s="0" t="n">
        <v>50</v>
      </c>
      <c r="AE147" s="0" t="s">
        <v>49</v>
      </c>
      <c r="AF147" s="0" t="s">
        <v>50</v>
      </c>
      <c r="AG147" s="0" t="s">
        <v>51</v>
      </c>
      <c r="AH147" s="0" t="s">
        <v>507</v>
      </c>
      <c r="AI147" s="2" t="n">
        <v>39710</v>
      </c>
      <c r="AJ147" s="0" t="s">
        <v>53</v>
      </c>
      <c r="AK147" s="0" t="s">
        <v>54</v>
      </c>
      <c r="AL147" s="0" t="s">
        <v>55</v>
      </c>
      <c r="AM147" s="0" t="s">
        <v>54</v>
      </c>
      <c r="AN147" s="0" t="s">
        <v>54</v>
      </c>
      <c r="AO147" s="0" t="s">
        <v>54</v>
      </c>
    </row>
    <row r="148" customFormat="false" ht="12" hidden="false" customHeight="false" outlineLevel="0" collapsed="false">
      <c r="Q148" s="0" t="s">
        <v>508</v>
      </c>
      <c r="R148" s="0" t="s">
        <v>454</v>
      </c>
      <c r="S148" s="0" t="s">
        <v>47</v>
      </c>
      <c r="T148" s="0" t="n">
        <v>21049</v>
      </c>
      <c r="U148" s="0" t="s">
        <v>506</v>
      </c>
      <c r="V148" s="0" t="s">
        <v>506</v>
      </c>
      <c r="X148" s="0" t="n">
        <v>797310</v>
      </c>
      <c r="Y148" s="0" t="n">
        <v>2293410</v>
      </c>
      <c r="Z148" s="0" t="n">
        <v>797310</v>
      </c>
      <c r="AA148" s="0" t="n">
        <v>2293410</v>
      </c>
      <c r="AB148" s="0" t="n">
        <v>1</v>
      </c>
      <c r="AC148" s="0" t="n">
        <v>400</v>
      </c>
      <c r="AD148" s="0" t="n">
        <v>50</v>
      </c>
      <c r="AE148" s="0" t="s">
        <v>49</v>
      </c>
      <c r="AF148" s="0" t="s">
        <v>50</v>
      </c>
      <c r="AG148" s="0" t="s">
        <v>51</v>
      </c>
      <c r="AH148" s="0" t="s">
        <v>509</v>
      </c>
      <c r="AI148" s="2" t="n">
        <v>39710</v>
      </c>
      <c r="AJ148" s="0" t="s">
        <v>53</v>
      </c>
      <c r="AK148" s="0" t="s">
        <v>54</v>
      </c>
      <c r="AL148" s="0" t="s">
        <v>55</v>
      </c>
      <c r="AM148" s="0" t="s">
        <v>54</v>
      </c>
      <c r="AN148" s="0" t="s">
        <v>54</v>
      </c>
      <c r="AO148" s="0" t="s">
        <v>54</v>
      </c>
    </row>
    <row r="149" customFormat="false" ht="12" hidden="false" customHeight="false" outlineLevel="0" collapsed="false">
      <c r="Q149" s="0" t="s">
        <v>510</v>
      </c>
      <c r="R149" s="0" t="s">
        <v>454</v>
      </c>
      <c r="S149" s="0" t="s">
        <v>47</v>
      </c>
      <c r="T149" s="0" t="n">
        <v>21582</v>
      </c>
      <c r="U149" s="0" t="s">
        <v>351</v>
      </c>
      <c r="V149" s="0" t="s">
        <v>351</v>
      </c>
      <c r="X149" s="0" t="n">
        <v>778920</v>
      </c>
      <c r="Y149" s="0" t="n">
        <v>2216280</v>
      </c>
      <c r="Z149" s="0" t="n">
        <v>778920</v>
      </c>
      <c r="AA149" s="0" t="n">
        <v>2216280</v>
      </c>
      <c r="AB149" s="0" t="n">
        <v>2</v>
      </c>
      <c r="AC149" s="0" t="n">
        <v>473</v>
      </c>
      <c r="AD149" s="0" t="n">
        <v>50</v>
      </c>
      <c r="AE149" s="0" t="s">
        <v>49</v>
      </c>
      <c r="AF149" s="0" t="s">
        <v>50</v>
      </c>
      <c r="AG149" s="0" t="s">
        <v>376</v>
      </c>
      <c r="AH149" s="0" t="s">
        <v>511</v>
      </c>
      <c r="AI149" s="2" t="n">
        <v>39679</v>
      </c>
      <c r="AJ149" s="0" t="s">
        <v>53</v>
      </c>
      <c r="AK149" s="0" t="s">
        <v>54</v>
      </c>
      <c r="AL149" s="0" t="s">
        <v>55</v>
      </c>
      <c r="AM149" s="0" t="s">
        <v>54</v>
      </c>
      <c r="AN149" s="0" t="s">
        <v>54</v>
      </c>
      <c r="AO149" s="0" t="s">
        <v>54</v>
      </c>
    </row>
    <row r="150" customFormat="false" ht="12" hidden="false" customHeight="false" outlineLevel="0" collapsed="false">
      <c r="Q150" s="0" t="s">
        <v>512</v>
      </c>
      <c r="R150" s="0" t="s">
        <v>454</v>
      </c>
      <c r="S150" s="0" t="s">
        <v>47</v>
      </c>
      <c r="T150" s="0" t="n">
        <v>21582</v>
      </c>
      <c r="U150" s="0" t="s">
        <v>351</v>
      </c>
      <c r="V150" s="0" t="s">
        <v>351</v>
      </c>
      <c r="X150" s="0" t="n">
        <v>780150</v>
      </c>
      <c r="Y150" s="0" t="n">
        <v>2214330</v>
      </c>
      <c r="Z150" s="0" t="n">
        <v>780150</v>
      </c>
      <c r="AA150" s="0" t="n">
        <v>2214330</v>
      </c>
      <c r="AB150" s="0" t="n">
        <v>2</v>
      </c>
      <c r="AC150" s="0" t="n">
        <v>230</v>
      </c>
      <c r="AD150" s="0" t="n">
        <v>50</v>
      </c>
      <c r="AE150" s="0" t="s">
        <v>49</v>
      </c>
      <c r="AF150" s="0" t="s">
        <v>50</v>
      </c>
      <c r="AG150" s="0" t="s">
        <v>270</v>
      </c>
      <c r="AH150" s="0" t="s">
        <v>513</v>
      </c>
      <c r="AI150" s="2" t="n">
        <v>39710</v>
      </c>
      <c r="AJ150" s="0" t="s">
        <v>53</v>
      </c>
      <c r="AK150" s="0" t="s">
        <v>54</v>
      </c>
      <c r="AL150" s="0" t="s">
        <v>55</v>
      </c>
      <c r="AM150" s="0" t="s">
        <v>54</v>
      </c>
      <c r="AN150" s="0" t="s">
        <v>54</v>
      </c>
      <c r="AO150" s="0" t="s">
        <v>54</v>
      </c>
    </row>
    <row r="151" customFormat="false" ht="12" hidden="false" customHeight="false" outlineLevel="0" collapsed="false">
      <c r="Q151" s="0" t="s">
        <v>514</v>
      </c>
      <c r="R151" s="0" t="s">
        <v>515</v>
      </c>
      <c r="S151" s="0" t="s">
        <v>47</v>
      </c>
      <c r="T151" s="0" t="n">
        <v>21318</v>
      </c>
      <c r="U151" s="0" t="s">
        <v>516</v>
      </c>
      <c r="V151" s="0" t="s">
        <v>516</v>
      </c>
      <c r="X151" s="0" t="n">
        <v>774560</v>
      </c>
      <c r="Y151" s="0" t="n">
        <v>2228370</v>
      </c>
      <c r="Z151" s="0" t="n">
        <v>774560</v>
      </c>
      <c r="AA151" s="0" t="n">
        <v>2228370</v>
      </c>
      <c r="AB151" s="0" t="n">
        <v>2</v>
      </c>
      <c r="AC151" s="0" t="n">
        <v>502</v>
      </c>
      <c r="AD151" s="0" t="n">
        <v>50</v>
      </c>
      <c r="AE151" s="0" t="s">
        <v>49</v>
      </c>
      <c r="AF151" s="0" t="s">
        <v>477</v>
      </c>
      <c r="AG151" s="0" t="s">
        <v>376</v>
      </c>
      <c r="AH151" s="0" t="s">
        <v>517</v>
      </c>
      <c r="AI151" s="2" t="n">
        <v>39710</v>
      </c>
      <c r="AJ151" s="0" t="s">
        <v>53</v>
      </c>
      <c r="AK151" s="0" t="s">
        <v>54</v>
      </c>
      <c r="AL151" s="0" t="s">
        <v>55</v>
      </c>
      <c r="AM151" s="0" t="s">
        <v>54</v>
      </c>
      <c r="AN151" s="0" t="s">
        <v>54</v>
      </c>
      <c r="AO151" s="0" t="s">
        <v>54</v>
      </c>
    </row>
    <row r="152" customFormat="false" ht="12" hidden="false" customHeight="false" outlineLevel="0" collapsed="false">
      <c r="Q152" s="0" t="s">
        <v>518</v>
      </c>
      <c r="R152" s="0" t="s">
        <v>519</v>
      </c>
      <c r="S152" s="0" t="s">
        <v>47</v>
      </c>
      <c r="T152" s="0" t="n">
        <v>21318</v>
      </c>
      <c r="U152" s="0" t="s">
        <v>516</v>
      </c>
      <c r="V152" s="0" t="s">
        <v>516</v>
      </c>
      <c r="X152" s="0" t="n">
        <v>774440</v>
      </c>
      <c r="Y152" s="0" t="n">
        <v>2228350</v>
      </c>
      <c r="Z152" s="0" t="n">
        <v>774440</v>
      </c>
      <c r="AA152" s="0" t="n">
        <v>2228350</v>
      </c>
      <c r="AB152" s="0" t="n">
        <v>2</v>
      </c>
      <c r="AC152" s="0" t="n">
        <v>500</v>
      </c>
      <c r="AD152" s="0" t="n">
        <v>50</v>
      </c>
      <c r="AE152" s="0" t="s">
        <v>49</v>
      </c>
      <c r="AF152" s="0" t="s">
        <v>477</v>
      </c>
      <c r="AG152" s="0" t="s">
        <v>376</v>
      </c>
      <c r="AH152" s="0" t="s">
        <v>520</v>
      </c>
      <c r="AI152" s="2" t="n">
        <v>39710</v>
      </c>
      <c r="AJ152" s="0" t="s">
        <v>53</v>
      </c>
      <c r="AK152" s="0" t="s">
        <v>54</v>
      </c>
      <c r="AL152" s="0" t="s">
        <v>55</v>
      </c>
      <c r="AM152" s="0" t="s">
        <v>54</v>
      </c>
      <c r="AN152" s="0" t="s">
        <v>54</v>
      </c>
      <c r="AO152" s="0" t="s">
        <v>54</v>
      </c>
    </row>
    <row r="153" customFormat="false" ht="12" hidden="false" customHeight="false" outlineLevel="0" collapsed="false">
      <c r="Q153" s="0" t="s">
        <v>521</v>
      </c>
      <c r="R153" s="0" t="s">
        <v>522</v>
      </c>
      <c r="S153" s="0" t="s">
        <v>47</v>
      </c>
      <c r="T153" s="0" t="n">
        <v>21318</v>
      </c>
      <c r="U153" s="0" t="s">
        <v>516</v>
      </c>
      <c r="V153" s="0" t="s">
        <v>516</v>
      </c>
      <c r="X153" s="0" t="n">
        <v>774620</v>
      </c>
      <c r="Y153" s="0" t="n">
        <v>2228370</v>
      </c>
      <c r="Z153" s="0" t="n">
        <v>774620</v>
      </c>
      <c r="AA153" s="0" t="n">
        <v>2228370</v>
      </c>
      <c r="AB153" s="0" t="n">
        <v>2</v>
      </c>
      <c r="AC153" s="0" t="n">
        <v>502</v>
      </c>
      <c r="AD153" s="0" t="n">
        <v>50</v>
      </c>
      <c r="AE153" s="0" t="s">
        <v>49</v>
      </c>
      <c r="AF153" s="0" t="s">
        <v>477</v>
      </c>
      <c r="AG153" s="0" t="s">
        <v>376</v>
      </c>
      <c r="AH153" s="0" t="s">
        <v>523</v>
      </c>
      <c r="AI153" s="2" t="n">
        <v>39710</v>
      </c>
      <c r="AJ153" s="0" t="s">
        <v>53</v>
      </c>
      <c r="AK153" s="0" t="s">
        <v>54</v>
      </c>
      <c r="AL153" s="0" t="s">
        <v>55</v>
      </c>
      <c r="AM153" s="0" t="s">
        <v>54</v>
      </c>
      <c r="AN153" s="0" t="s">
        <v>54</v>
      </c>
      <c r="AO153" s="0" t="s">
        <v>54</v>
      </c>
    </row>
    <row r="154" customFormat="false" ht="12" hidden="false" customHeight="false" outlineLevel="0" collapsed="false">
      <c r="Q154" s="0" t="s">
        <v>524</v>
      </c>
      <c r="R154" s="0" t="s">
        <v>525</v>
      </c>
      <c r="S154" s="0" t="s">
        <v>47</v>
      </c>
      <c r="T154" s="0" t="n">
        <v>21318</v>
      </c>
      <c r="U154" s="0" t="s">
        <v>516</v>
      </c>
      <c r="V154" s="0" t="s">
        <v>516</v>
      </c>
      <c r="X154" s="0" t="n">
        <v>774620</v>
      </c>
      <c r="Y154" s="0" t="n">
        <v>2228330</v>
      </c>
      <c r="Z154" s="0" t="n">
        <v>774620</v>
      </c>
      <c r="AA154" s="0" t="n">
        <v>2228330</v>
      </c>
      <c r="AB154" s="0" t="n">
        <v>2</v>
      </c>
      <c r="AC154" s="0" t="n">
        <v>503</v>
      </c>
      <c r="AD154" s="0" t="n">
        <v>50</v>
      </c>
      <c r="AE154" s="0" t="s">
        <v>49</v>
      </c>
      <c r="AF154" s="0" t="s">
        <v>477</v>
      </c>
      <c r="AG154" s="0" t="s">
        <v>376</v>
      </c>
      <c r="AH154" s="0" t="s">
        <v>526</v>
      </c>
      <c r="AI154" s="2" t="n">
        <v>39710</v>
      </c>
      <c r="AJ154" s="0" t="s">
        <v>53</v>
      </c>
      <c r="AK154" s="0" t="s">
        <v>54</v>
      </c>
      <c r="AL154" s="0" t="s">
        <v>55</v>
      </c>
      <c r="AM154" s="0" t="s">
        <v>54</v>
      </c>
      <c r="AN154" s="0" t="s">
        <v>54</v>
      </c>
      <c r="AO154" s="0" t="s">
        <v>54</v>
      </c>
    </row>
    <row r="155" customFormat="false" ht="12" hidden="false" customHeight="false" outlineLevel="0" collapsed="false">
      <c r="Q155" s="0" t="s">
        <v>527</v>
      </c>
      <c r="R155" s="0" t="s">
        <v>528</v>
      </c>
      <c r="S155" s="0" t="s">
        <v>47</v>
      </c>
      <c r="T155" s="0" t="n">
        <v>21008</v>
      </c>
      <c r="U155" s="0" t="s">
        <v>529</v>
      </c>
      <c r="V155" s="0" t="s">
        <v>529</v>
      </c>
      <c r="X155" s="0" t="n">
        <v>763860</v>
      </c>
      <c r="Y155" s="0" t="n">
        <v>2284070</v>
      </c>
      <c r="Z155" s="0" t="n">
        <v>763860</v>
      </c>
      <c r="AA155" s="0" t="n">
        <v>2284070</v>
      </c>
      <c r="AB155" s="0" t="n">
        <v>1</v>
      </c>
      <c r="AC155" s="0" t="n">
        <v>363</v>
      </c>
      <c r="AD155" s="0" t="n">
        <v>50</v>
      </c>
      <c r="AE155" s="0" t="s">
        <v>49</v>
      </c>
      <c r="AF155" s="0" t="s">
        <v>50</v>
      </c>
      <c r="AG155" s="0" t="s">
        <v>51</v>
      </c>
      <c r="AH155" s="0" t="s">
        <v>530</v>
      </c>
      <c r="AI155" s="2" t="n">
        <v>39714</v>
      </c>
      <c r="AJ155" s="0" t="s">
        <v>531</v>
      </c>
      <c r="AK155" s="0" t="s">
        <v>54</v>
      </c>
      <c r="AL155" s="0" t="s">
        <v>55</v>
      </c>
      <c r="AM155" s="0" t="s">
        <v>54</v>
      </c>
      <c r="AN155" s="0" t="s">
        <v>54</v>
      </c>
      <c r="AO155" s="0" t="s">
        <v>54</v>
      </c>
    </row>
    <row r="156" customFormat="false" ht="12" hidden="false" customHeight="false" outlineLevel="0" collapsed="false">
      <c r="Q156" s="0" t="s">
        <v>532</v>
      </c>
      <c r="R156" s="0" t="s">
        <v>127</v>
      </c>
      <c r="S156" s="0" t="s">
        <v>47</v>
      </c>
      <c r="T156" s="0" t="n">
        <v>21004</v>
      </c>
      <c r="U156" s="0" t="s">
        <v>533</v>
      </c>
      <c r="V156" s="0" t="s">
        <v>533</v>
      </c>
      <c r="X156" s="0" t="n">
        <v>778630</v>
      </c>
      <c r="Y156" s="0" t="n">
        <v>2296800</v>
      </c>
      <c r="Z156" s="0" t="n">
        <v>778630</v>
      </c>
      <c r="AA156" s="0" t="n">
        <v>2296800</v>
      </c>
      <c r="AB156" s="0" t="n">
        <v>1</v>
      </c>
      <c r="AC156" s="0" t="n">
        <v>360</v>
      </c>
      <c r="AD156" s="0" t="n">
        <v>50</v>
      </c>
      <c r="AE156" s="0" t="s">
        <v>49</v>
      </c>
      <c r="AF156" s="0" t="s">
        <v>50</v>
      </c>
      <c r="AG156" s="0" t="s">
        <v>51</v>
      </c>
      <c r="AH156" s="0" t="s">
        <v>534</v>
      </c>
      <c r="AI156" s="2" t="n">
        <v>39722</v>
      </c>
      <c r="AJ156" s="0" t="s">
        <v>53</v>
      </c>
      <c r="AK156" s="0" t="s">
        <v>54</v>
      </c>
      <c r="AL156" s="0" t="s">
        <v>55</v>
      </c>
      <c r="AM156" s="0" t="s">
        <v>54</v>
      </c>
      <c r="AN156" s="0" t="s">
        <v>54</v>
      </c>
      <c r="AO156" s="0" t="s">
        <v>54</v>
      </c>
    </row>
    <row r="157" customFormat="false" ht="12" hidden="false" customHeight="false" outlineLevel="0" collapsed="false">
      <c r="Q157" s="0" t="s">
        <v>535</v>
      </c>
      <c r="R157" s="0" t="s">
        <v>127</v>
      </c>
      <c r="S157" s="0" t="s">
        <v>47</v>
      </c>
      <c r="T157" s="0" t="n">
        <v>21004</v>
      </c>
      <c r="U157" s="0" t="s">
        <v>533</v>
      </c>
      <c r="V157" s="0" t="s">
        <v>533</v>
      </c>
      <c r="X157" s="0" t="n">
        <v>781988</v>
      </c>
      <c r="Y157" s="0" t="n">
        <v>2300310</v>
      </c>
      <c r="Z157" s="0" t="n">
        <v>781988</v>
      </c>
      <c r="AA157" s="0" t="n">
        <v>2300310</v>
      </c>
      <c r="AB157" s="0" t="n">
        <v>1</v>
      </c>
      <c r="AD157" s="0" t="n">
        <v>50</v>
      </c>
      <c r="AE157" s="0" t="s">
        <v>49</v>
      </c>
      <c r="AF157" s="0" t="s">
        <v>50</v>
      </c>
      <c r="AG157" s="0" t="s">
        <v>51</v>
      </c>
      <c r="AH157" s="0" t="s">
        <v>536</v>
      </c>
      <c r="AI157" s="2" t="n">
        <v>39722</v>
      </c>
      <c r="AJ157" s="0" t="s">
        <v>53</v>
      </c>
      <c r="AK157" s="0" t="s">
        <v>54</v>
      </c>
      <c r="AL157" s="0" t="s">
        <v>55</v>
      </c>
      <c r="AM157" s="0" t="s">
        <v>54</v>
      </c>
      <c r="AN157" s="0" t="s">
        <v>54</v>
      </c>
      <c r="AO157" s="0" t="s">
        <v>54</v>
      </c>
    </row>
    <row r="158" customFormat="false" ht="12" hidden="false" customHeight="false" outlineLevel="0" collapsed="false">
      <c r="Q158" s="0" t="s">
        <v>537</v>
      </c>
      <c r="R158" s="0" t="s">
        <v>538</v>
      </c>
      <c r="S158" s="0" t="s">
        <v>47</v>
      </c>
      <c r="T158" s="0" t="n">
        <v>21004</v>
      </c>
      <c r="U158" s="0" t="s">
        <v>533</v>
      </c>
      <c r="V158" s="0" t="s">
        <v>533</v>
      </c>
      <c r="X158" s="0" t="n">
        <v>781988</v>
      </c>
      <c r="Y158" s="0" t="n">
        <v>2300310</v>
      </c>
      <c r="Z158" s="0" t="n">
        <v>781988</v>
      </c>
      <c r="AA158" s="0" t="n">
        <v>2300310</v>
      </c>
      <c r="AB158" s="0" t="n">
        <v>1</v>
      </c>
      <c r="AD158" s="0" t="n">
        <v>50</v>
      </c>
      <c r="AE158" s="0" t="s">
        <v>49</v>
      </c>
      <c r="AF158" s="0" t="s">
        <v>50</v>
      </c>
      <c r="AG158" s="0" t="s">
        <v>51</v>
      </c>
      <c r="AH158" s="0" t="s">
        <v>539</v>
      </c>
      <c r="AI158" s="2" t="n">
        <v>39722</v>
      </c>
      <c r="AJ158" s="0" t="s">
        <v>53</v>
      </c>
      <c r="AK158" s="0" t="s">
        <v>54</v>
      </c>
      <c r="AL158" s="0" t="s">
        <v>55</v>
      </c>
      <c r="AM158" s="0" t="s">
        <v>54</v>
      </c>
      <c r="AN158" s="0" t="s">
        <v>54</v>
      </c>
      <c r="AO158" s="0" t="s">
        <v>54</v>
      </c>
    </row>
    <row r="159" customFormat="false" ht="12" hidden="false" customHeight="false" outlineLevel="0" collapsed="false">
      <c r="Q159" s="0" t="s">
        <v>540</v>
      </c>
      <c r="R159" s="0" t="s">
        <v>127</v>
      </c>
      <c r="S159" s="0" t="s">
        <v>47</v>
      </c>
      <c r="T159" s="0" t="n">
        <v>21004</v>
      </c>
      <c r="U159" s="0" t="s">
        <v>533</v>
      </c>
      <c r="V159" s="0" t="s">
        <v>533</v>
      </c>
      <c r="X159" s="0" t="n">
        <v>781140</v>
      </c>
      <c r="Y159" s="0" t="n">
        <v>2297860</v>
      </c>
      <c r="Z159" s="0" t="n">
        <v>781140</v>
      </c>
      <c r="AA159" s="0" t="n">
        <v>2297860</v>
      </c>
      <c r="AB159" s="0" t="n">
        <v>1</v>
      </c>
      <c r="AC159" s="0" t="n">
        <v>355</v>
      </c>
      <c r="AD159" s="0" t="n">
        <v>50</v>
      </c>
      <c r="AE159" s="0" t="s">
        <v>49</v>
      </c>
      <c r="AF159" s="0" t="s">
        <v>50</v>
      </c>
      <c r="AG159" s="0" t="s">
        <v>51</v>
      </c>
      <c r="AH159" s="0" t="s">
        <v>541</v>
      </c>
      <c r="AI159" s="2" t="n">
        <v>39722</v>
      </c>
      <c r="AJ159" s="0" t="s">
        <v>53</v>
      </c>
      <c r="AK159" s="0" t="s">
        <v>54</v>
      </c>
      <c r="AL159" s="0" t="s">
        <v>55</v>
      </c>
      <c r="AM159" s="0" t="s">
        <v>54</v>
      </c>
      <c r="AN159" s="0" t="s">
        <v>54</v>
      </c>
      <c r="AO159" s="0" t="s">
        <v>54</v>
      </c>
    </row>
    <row r="160" customFormat="false" ht="12" hidden="false" customHeight="false" outlineLevel="0" collapsed="false">
      <c r="Q160" s="0" t="s">
        <v>542</v>
      </c>
      <c r="R160" s="0" t="s">
        <v>127</v>
      </c>
      <c r="S160" s="0" t="s">
        <v>47</v>
      </c>
      <c r="T160" s="0" t="n">
        <v>21004</v>
      </c>
      <c r="U160" s="0" t="s">
        <v>533</v>
      </c>
      <c r="V160" s="0" t="s">
        <v>533</v>
      </c>
      <c r="X160" s="0" t="n">
        <v>781988</v>
      </c>
      <c r="Y160" s="0" t="n">
        <v>2300310</v>
      </c>
      <c r="Z160" s="0" t="n">
        <v>781988</v>
      </c>
      <c r="AA160" s="0" t="n">
        <v>2300310</v>
      </c>
      <c r="AB160" s="0" t="n">
        <v>1</v>
      </c>
      <c r="AD160" s="0" t="n">
        <v>50</v>
      </c>
      <c r="AE160" s="0" t="s">
        <v>49</v>
      </c>
      <c r="AF160" s="0" t="s">
        <v>50</v>
      </c>
      <c r="AG160" s="0" t="s">
        <v>51</v>
      </c>
      <c r="AH160" s="0" t="s">
        <v>543</v>
      </c>
      <c r="AI160" s="2" t="n">
        <v>39722</v>
      </c>
      <c r="AJ160" s="0" t="s">
        <v>53</v>
      </c>
      <c r="AK160" s="0" t="s">
        <v>54</v>
      </c>
      <c r="AL160" s="0" t="s">
        <v>55</v>
      </c>
      <c r="AM160" s="0" t="s">
        <v>54</v>
      </c>
      <c r="AN160" s="0" t="s">
        <v>54</v>
      </c>
      <c r="AO160" s="0" t="s">
        <v>54</v>
      </c>
    </row>
    <row r="161" customFormat="false" ht="12" hidden="false" customHeight="false" outlineLevel="0" collapsed="false">
      <c r="Q161" s="0" t="s">
        <v>544</v>
      </c>
      <c r="R161" s="0" t="s">
        <v>127</v>
      </c>
      <c r="S161" s="0" t="s">
        <v>47</v>
      </c>
      <c r="T161" s="0" t="n">
        <v>21004</v>
      </c>
      <c r="U161" s="0" t="s">
        <v>533</v>
      </c>
      <c r="V161" s="0" t="s">
        <v>533</v>
      </c>
      <c r="X161" s="0" t="n">
        <v>779700</v>
      </c>
      <c r="Y161" s="0" t="n">
        <v>2298550</v>
      </c>
      <c r="Z161" s="0" t="n">
        <v>779700</v>
      </c>
      <c r="AA161" s="0" t="n">
        <v>2298550</v>
      </c>
      <c r="AB161" s="0" t="n">
        <v>1</v>
      </c>
      <c r="AC161" s="0" t="n">
        <v>375</v>
      </c>
      <c r="AD161" s="0" t="n">
        <v>50</v>
      </c>
      <c r="AE161" s="0" t="s">
        <v>49</v>
      </c>
      <c r="AF161" s="0" t="s">
        <v>50</v>
      </c>
      <c r="AG161" s="0" t="s">
        <v>51</v>
      </c>
      <c r="AH161" s="0" t="s">
        <v>545</v>
      </c>
      <c r="AI161" s="2" t="n">
        <v>39722</v>
      </c>
      <c r="AJ161" s="0" t="s">
        <v>53</v>
      </c>
      <c r="AK161" s="0" t="s">
        <v>54</v>
      </c>
      <c r="AL161" s="0" t="s">
        <v>55</v>
      </c>
      <c r="AM161" s="0" t="s">
        <v>54</v>
      </c>
      <c r="AN161" s="0" t="s">
        <v>54</v>
      </c>
      <c r="AO161" s="0" t="s">
        <v>54</v>
      </c>
    </row>
    <row r="162" customFormat="false" ht="12" hidden="false" customHeight="false" outlineLevel="0" collapsed="false">
      <c r="Q162" s="0" t="s">
        <v>546</v>
      </c>
      <c r="R162" s="0" t="s">
        <v>127</v>
      </c>
      <c r="S162" s="0" t="s">
        <v>47</v>
      </c>
      <c r="T162" s="0" t="n">
        <v>21004</v>
      </c>
      <c r="U162" s="0" t="s">
        <v>533</v>
      </c>
      <c r="V162" s="0" t="s">
        <v>533</v>
      </c>
      <c r="X162" s="0" t="n">
        <v>781580</v>
      </c>
      <c r="Y162" s="0" t="n">
        <v>2298100</v>
      </c>
      <c r="Z162" s="0" t="n">
        <v>781580</v>
      </c>
      <c r="AA162" s="0" t="n">
        <v>2298100</v>
      </c>
      <c r="AB162" s="0" t="n">
        <v>1</v>
      </c>
      <c r="AC162" s="0" t="n">
        <v>375</v>
      </c>
      <c r="AD162" s="0" t="n">
        <v>50</v>
      </c>
      <c r="AE162" s="0" t="s">
        <v>49</v>
      </c>
      <c r="AF162" s="0" t="s">
        <v>50</v>
      </c>
      <c r="AG162" s="0" t="s">
        <v>51</v>
      </c>
      <c r="AH162" s="0" t="s">
        <v>547</v>
      </c>
      <c r="AI162" s="2" t="n">
        <v>39722</v>
      </c>
      <c r="AJ162" s="0" t="s">
        <v>53</v>
      </c>
      <c r="AK162" s="0" t="s">
        <v>54</v>
      </c>
      <c r="AL162" s="0" t="s">
        <v>55</v>
      </c>
      <c r="AM162" s="0" t="s">
        <v>54</v>
      </c>
      <c r="AN162" s="0" t="s">
        <v>54</v>
      </c>
      <c r="AO162" s="0" t="s">
        <v>54</v>
      </c>
    </row>
    <row r="163" customFormat="false" ht="12" hidden="false" customHeight="false" outlineLevel="0" collapsed="false">
      <c r="Q163" s="0" t="s">
        <v>548</v>
      </c>
      <c r="R163" s="0" t="s">
        <v>127</v>
      </c>
      <c r="S163" s="0" t="s">
        <v>47</v>
      </c>
      <c r="T163" s="0" t="n">
        <v>21004</v>
      </c>
      <c r="U163" s="0" t="s">
        <v>533</v>
      </c>
      <c r="V163" s="0" t="s">
        <v>533</v>
      </c>
      <c r="X163" s="0" t="n">
        <v>784020</v>
      </c>
      <c r="Y163" s="0" t="n">
        <v>2301680</v>
      </c>
      <c r="Z163" s="0" t="n">
        <v>784020</v>
      </c>
      <c r="AA163" s="0" t="n">
        <v>2301680</v>
      </c>
      <c r="AB163" s="0" t="n">
        <v>1</v>
      </c>
      <c r="AC163" s="0" t="n">
        <v>380</v>
      </c>
      <c r="AD163" s="0" t="n">
        <v>50</v>
      </c>
      <c r="AE163" s="0" t="s">
        <v>49</v>
      </c>
      <c r="AF163" s="0" t="s">
        <v>50</v>
      </c>
      <c r="AG163" s="0" t="s">
        <v>51</v>
      </c>
      <c r="AH163" s="0" t="s">
        <v>549</v>
      </c>
      <c r="AI163" s="2" t="n">
        <v>39722</v>
      </c>
      <c r="AJ163" s="0" t="s">
        <v>53</v>
      </c>
      <c r="AK163" s="0" t="s">
        <v>54</v>
      </c>
      <c r="AL163" s="0" t="s">
        <v>55</v>
      </c>
      <c r="AM163" s="0" t="s">
        <v>54</v>
      </c>
      <c r="AN163" s="0" t="s">
        <v>54</v>
      </c>
      <c r="AO163" s="0" t="s">
        <v>54</v>
      </c>
    </row>
    <row r="164" customFormat="false" ht="12" hidden="false" customHeight="false" outlineLevel="0" collapsed="false">
      <c r="Q164" s="0" t="s">
        <v>550</v>
      </c>
      <c r="R164" s="0" t="s">
        <v>127</v>
      </c>
      <c r="S164" s="0" t="s">
        <v>47</v>
      </c>
      <c r="T164" s="0" t="n">
        <v>21004</v>
      </c>
      <c r="U164" s="0" t="s">
        <v>533</v>
      </c>
      <c r="V164" s="0" t="s">
        <v>533</v>
      </c>
      <c r="X164" s="0" t="n">
        <v>780900</v>
      </c>
      <c r="Y164" s="0" t="n">
        <v>2299990</v>
      </c>
      <c r="Z164" s="0" t="n">
        <v>780900</v>
      </c>
      <c r="AA164" s="0" t="n">
        <v>2299990</v>
      </c>
      <c r="AB164" s="0" t="n">
        <v>1</v>
      </c>
      <c r="AC164" s="0" t="n">
        <v>400</v>
      </c>
      <c r="AD164" s="0" t="n">
        <v>50</v>
      </c>
      <c r="AE164" s="0" t="s">
        <v>49</v>
      </c>
      <c r="AF164" s="0" t="s">
        <v>50</v>
      </c>
      <c r="AG164" s="0" t="s">
        <v>51</v>
      </c>
      <c r="AH164" s="0" t="s">
        <v>551</v>
      </c>
      <c r="AI164" s="2" t="n">
        <v>39722</v>
      </c>
      <c r="AJ164" s="0" t="s">
        <v>53</v>
      </c>
      <c r="AK164" s="0" t="s">
        <v>54</v>
      </c>
      <c r="AL164" s="0" t="s">
        <v>55</v>
      </c>
      <c r="AM164" s="0" t="s">
        <v>54</v>
      </c>
      <c r="AN164" s="0" t="s">
        <v>54</v>
      </c>
      <c r="AO164" s="0" t="s">
        <v>54</v>
      </c>
    </row>
    <row r="165" customFormat="false" ht="12" hidden="false" customHeight="false" outlineLevel="0" collapsed="false">
      <c r="Q165" s="0" t="s">
        <v>552</v>
      </c>
      <c r="R165" s="0" t="s">
        <v>127</v>
      </c>
      <c r="S165" s="0" t="s">
        <v>47</v>
      </c>
      <c r="T165" s="0" t="n">
        <v>21039</v>
      </c>
      <c r="U165" s="0" t="s">
        <v>494</v>
      </c>
      <c r="V165" s="0" t="s">
        <v>494</v>
      </c>
      <c r="X165" s="0" t="n">
        <v>803380</v>
      </c>
      <c r="Y165" s="0" t="n">
        <v>2290820</v>
      </c>
      <c r="Z165" s="0" t="n">
        <v>803380</v>
      </c>
      <c r="AA165" s="0" t="n">
        <v>2290820</v>
      </c>
      <c r="AB165" s="0" t="n">
        <v>1</v>
      </c>
      <c r="AC165" s="0" t="n">
        <v>405</v>
      </c>
      <c r="AD165" s="0" t="n">
        <v>50</v>
      </c>
      <c r="AE165" s="0" t="s">
        <v>49</v>
      </c>
      <c r="AF165" s="0" t="s">
        <v>50</v>
      </c>
      <c r="AG165" s="0" t="s">
        <v>51</v>
      </c>
      <c r="AH165" s="0" t="s">
        <v>553</v>
      </c>
      <c r="AI165" s="2" t="n">
        <v>39722</v>
      </c>
      <c r="AJ165" s="0" t="s">
        <v>53</v>
      </c>
      <c r="AK165" s="0" t="s">
        <v>54</v>
      </c>
      <c r="AL165" s="0" t="s">
        <v>55</v>
      </c>
      <c r="AM165" s="0" t="s">
        <v>54</v>
      </c>
      <c r="AN165" s="0" t="s">
        <v>54</v>
      </c>
      <c r="AO165" s="0" t="s">
        <v>54</v>
      </c>
    </row>
    <row r="166" customFormat="false" ht="12" hidden="false" customHeight="false" outlineLevel="0" collapsed="false">
      <c r="Q166" s="0" t="s">
        <v>554</v>
      </c>
      <c r="R166" s="0" t="s">
        <v>127</v>
      </c>
      <c r="S166" s="0" t="s">
        <v>47</v>
      </c>
      <c r="T166" s="0" t="n">
        <v>21041</v>
      </c>
      <c r="U166" s="0" t="s">
        <v>449</v>
      </c>
      <c r="V166" s="0" t="s">
        <v>449</v>
      </c>
      <c r="X166" s="0" t="n">
        <v>798350</v>
      </c>
      <c r="Y166" s="0" t="n">
        <v>2296150</v>
      </c>
      <c r="Z166" s="0" t="n">
        <v>798350</v>
      </c>
      <c r="AA166" s="0" t="n">
        <v>2296150</v>
      </c>
      <c r="AB166" s="0" t="n">
        <v>1</v>
      </c>
      <c r="AC166" s="0" t="n">
        <v>374</v>
      </c>
      <c r="AD166" s="0" t="n">
        <v>50</v>
      </c>
      <c r="AE166" s="0" t="s">
        <v>49</v>
      </c>
      <c r="AF166" s="0" t="s">
        <v>50</v>
      </c>
      <c r="AG166" s="0" t="s">
        <v>51</v>
      </c>
      <c r="AH166" s="0" t="s">
        <v>555</v>
      </c>
      <c r="AI166" s="2" t="n">
        <v>39722</v>
      </c>
      <c r="AJ166" s="0" t="s">
        <v>53</v>
      </c>
      <c r="AK166" s="0" t="s">
        <v>54</v>
      </c>
      <c r="AL166" s="0" t="s">
        <v>55</v>
      </c>
      <c r="AM166" s="0" t="s">
        <v>54</v>
      </c>
      <c r="AN166" s="0" t="s">
        <v>54</v>
      </c>
      <c r="AO166" s="0" t="s">
        <v>54</v>
      </c>
    </row>
    <row r="167" customFormat="false" ht="12" hidden="false" customHeight="false" outlineLevel="0" collapsed="false">
      <c r="Q167" s="0" t="s">
        <v>556</v>
      </c>
      <c r="R167" s="0" t="s">
        <v>127</v>
      </c>
      <c r="S167" s="0" t="s">
        <v>47</v>
      </c>
      <c r="T167" s="0" t="n">
        <v>21041</v>
      </c>
      <c r="U167" s="0" t="s">
        <v>449</v>
      </c>
      <c r="V167" s="0" t="s">
        <v>449</v>
      </c>
      <c r="X167" s="0" t="n">
        <v>801750</v>
      </c>
      <c r="Y167" s="0" t="n">
        <v>2294160</v>
      </c>
      <c r="Z167" s="0" t="n">
        <v>801750</v>
      </c>
      <c r="AA167" s="0" t="n">
        <v>2294160</v>
      </c>
      <c r="AB167" s="0" t="n">
        <v>1</v>
      </c>
      <c r="AC167" s="0" t="n">
        <v>350</v>
      </c>
      <c r="AD167" s="0" t="n">
        <v>50</v>
      </c>
      <c r="AE167" s="0" t="s">
        <v>49</v>
      </c>
      <c r="AF167" s="0" t="s">
        <v>50</v>
      </c>
      <c r="AG167" s="0" t="s">
        <v>51</v>
      </c>
      <c r="AH167" s="0" t="s">
        <v>557</v>
      </c>
      <c r="AI167" s="2" t="n">
        <v>39722</v>
      </c>
      <c r="AJ167" s="0" t="s">
        <v>53</v>
      </c>
      <c r="AK167" s="0" t="s">
        <v>54</v>
      </c>
      <c r="AL167" s="0" t="s">
        <v>55</v>
      </c>
      <c r="AM167" s="0" t="s">
        <v>54</v>
      </c>
      <c r="AN167" s="0" t="s">
        <v>54</v>
      </c>
      <c r="AO167" s="0" t="s">
        <v>54</v>
      </c>
    </row>
    <row r="168" customFormat="false" ht="12" hidden="false" customHeight="false" outlineLevel="0" collapsed="false">
      <c r="Q168" s="0" t="s">
        <v>558</v>
      </c>
      <c r="R168" s="0" t="s">
        <v>127</v>
      </c>
      <c r="S168" s="0" t="s">
        <v>47</v>
      </c>
      <c r="T168" s="0" t="n">
        <v>21041</v>
      </c>
      <c r="U168" s="0" t="s">
        <v>449</v>
      </c>
      <c r="V168" s="0" t="s">
        <v>449</v>
      </c>
      <c r="X168" s="0" t="n">
        <v>801500</v>
      </c>
      <c r="Y168" s="0" t="n">
        <v>2292200</v>
      </c>
      <c r="Z168" s="0" t="n">
        <v>801500</v>
      </c>
      <c r="AA168" s="0" t="n">
        <v>2292200</v>
      </c>
      <c r="AB168" s="0" t="n">
        <v>1</v>
      </c>
      <c r="AC168" s="0" t="n">
        <v>430</v>
      </c>
      <c r="AD168" s="0" t="n">
        <v>50</v>
      </c>
      <c r="AE168" s="0" t="s">
        <v>49</v>
      </c>
      <c r="AF168" s="0" t="s">
        <v>50</v>
      </c>
      <c r="AG168" s="0" t="s">
        <v>51</v>
      </c>
      <c r="AH168" s="0" t="s">
        <v>559</v>
      </c>
      <c r="AI168" s="2" t="n">
        <v>39722</v>
      </c>
      <c r="AJ168" s="0" t="s">
        <v>53</v>
      </c>
      <c r="AK168" s="0" t="s">
        <v>54</v>
      </c>
      <c r="AL168" s="0" t="s">
        <v>55</v>
      </c>
      <c r="AM168" s="0" t="s">
        <v>54</v>
      </c>
      <c r="AN168" s="0" t="s">
        <v>54</v>
      </c>
      <c r="AO168" s="0" t="s">
        <v>54</v>
      </c>
    </row>
    <row r="169" customFormat="false" ht="12" hidden="false" customHeight="false" outlineLevel="0" collapsed="false">
      <c r="Q169" s="0" t="s">
        <v>560</v>
      </c>
      <c r="R169" s="0" t="s">
        <v>127</v>
      </c>
      <c r="S169" s="0" t="s">
        <v>47</v>
      </c>
      <c r="T169" s="0" t="n">
        <v>21049</v>
      </c>
      <c r="U169" s="0" t="s">
        <v>506</v>
      </c>
      <c r="V169" s="0" t="s">
        <v>506</v>
      </c>
      <c r="X169" s="0" t="n">
        <v>796590</v>
      </c>
      <c r="Y169" s="0" t="n">
        <v>2294100</v>
      </c>
      <c r="Z169" s="0" t="n">
        <v>796590</v>
      </c>
      <c r="AA169" s="0" t="n">
        <v>2294100</v>
      </c>
      <c r="AB169" s="0" t="n">
        <v>1</v>
      </c>
      <c r="AC169" s="0" t="n">
        <v>385</v>
      </c>
      <c r="AD169" s="0" t="n">
        <v>50</v>
      </c>
      <c r="AE169" s="0" t="s">
        <v>49</v>
      </c>
      <c r="AF169" s="0" t="s">
        <v>50</v>
      </c>
      <c r="AG169" s="0" t="s">
        <v>51</v>
      </c>
      <c r="AH169" s="0" t="s">
        <v>561</v>
      </c>
      <c r="AI169" s="2" t="n">
        <v>39722</v>
      </c>
      <c r="AJ169" s="0" t="s">
        <v>53</v>
      </c>
      <c r="AK169" s="0" t="s">
        <v>54</v>
      </c>
      <c r="AL169" s="0" t="s">
        <v>55</v>
      </c>
      <c r="AM169" s="0" t="s">
        <v>54</v>
      </c>
      <c r="AN169" s="0" t="s">
        <v>54</v>
      </c>
      <c r="AO169" s="0" t="s">
        <v>54</v>
      </c>
    </row>
    <row r="170" customFormat="false" ht="12" hidden="false" customHeight="false" outlineLevel="0" collapsed="false">
      <c r="Q170" s="0" t="s">
        <v>562</v>
      </c>
      <c r="R170" s="0" t="s">
        <v>127</v>
      </c>
      <c r="S170" s="0" t="s">
        <v>47</v>
      </c>
      <c r="T170" s="0" t="n">
        <v>21049</v>
      </c>
      <c r="U170" s="0" t="s">
        <v>506</v>
      </c>
      <c r="V170" s="0" t="s">
        <v>506</v>
      </c>
      <c r="X170" s="0" t="n">
        <v>796550</v>
      </c>
      <c r="Y170" s="0" t="n">
        <v>2294260</v>
      </c>
      <c r="Z170" s="0" t="n">
        <v>796550</v>
      </c>
      <c r="AA170" s="0" t="n">
        <v>2294260</v>
      </c>
      <c r="AB170" s="0" t="n">
        <v>1</v>
      </c>
      <c r="AC170" s="0" t="n">
        <v>390</v>
      </c>
      <c r="AD170" s="0" t="n">
        <v>50</v>
      </c>
      <c r="AE170" s="0" t="s">
        <v>49</v>
      </c>
      <c r="AF170" s="0" t="s">
        <v>50</v>
      </c>
      <c r="AG170" s="0" t="s">
        <v>51</v>
      </c>
      <c r="AH170" s="0" t="s">
        <v>563</v>
      </c>
      <c r="AI170" s="2" t="n">
        <v>39722</v>
      </c>
      <c r="AJ170" s="0" t="s">
        <v>53</v>
      </c>
      <c r="AK170" s="0" t="s">
        <v>54</v>
      </c>
      <c r="AL170" s="0" t="s">
        <v>55</v>
      </c>
      <c r="AM170" s="0" t="s">
        <v>54</v>
      </c>
      <c r="AN170" s="0" t="s">
        <v>54</v>
      </c>
      <c r="AO170" s="0" t="s">
        <v>54</v>
      </c>
    </row>
    <row r="171" customFormat="false" ht="12" hidden="false" customHeight="false" outlineLevel="0" collapsed="false">
      <c r="Q171" s="0" t="s">
        <v>564</v>
      </c>
      <c r="R171" s="0" t="s">
        <v>127</v>
      </c>
      <c r="S171" s="0" t="s">
        <v>47</v>
      </c>
      <c r="T171" s="0" t="n">
        <v>21049</v>
      </c>
      <c r="U171" s="0" t="s">
        <v>506</v>
      </c>
      <c r="V171" s="0" t="s">
        <v>506</v>
      </c>
      <c r="X171" s="0" t="n">
        <v>797220</v>
      </c>
      <c r="Y171" s="0" t="n">
        <v>2293410</v>
      </c>
      <c r="Z171" s="0" t="n">
        <v>797220</v>
      </c>
      <c r="AA171" s="0" t="n">
        <v>2293410</v>
      </c>
      <c r="AB171" s="0" t="n">
        <v>1</v>
      </c>
      <c r="AC171" s="0" t="n">
        <v>400</v>
      </c>
      <c r="AD171" s="0" t="n">
        <v>50</v>
      </c>
      <c r="AE171" s="0" t="s">
        <v>49</v>
      </c>
      <c r="AF171" s="0" t="s">
        <v>50</v>
      </c>
      <c r="AG171" s="0" t="s">
        <v>51</v>
      </c>
      <c r="AH171" s="0" t="s">
        <v>565</v>
      </c>
      <c r="AI171" s="2" t="n">
        <v>39722</v>
      </c>
      <c r="AJ171" s="0" t="s">
        <v>53</v>
      </c>
      <c r="AK171" s="0" t="s">
        <v>54</v>
      </c>
      <c r="AL171" s="0" t="s">
        <v>55</v>
      </c>
      <c r="AM171" s="0" t="s">
        <v>54</v>
      </c>
      <c r="AN171" s="0" t="s">
        <v>54</v>
      </c>
      <c r="AO171" s="0" t="s">
        <v>54</v>
      </c>
    </row>
    <row r="172" customFormat="false" ht="12" hidden="false" customHeight="false" outlineLevel="0" collapsed="false">
      <c r="Q172" s="0" t="s">
        <v>566</v>
      </c>
      <c r="R172" s="0" t="s">
        <v>127</v>
      </c>
      <c r="S172" s="0" t="s">
        <v>47</v>
      </c>
      <c r="T172" s="0" t="n">
        <v>21049</v>
      </c>
      <c r="U172" s="0" t="s">
        <v>506</v>
      </c>
      <c r="V172" s="0" t="s">
        <v>506</v>
      </c>
      <c r="X172" s="0" t="n">
        <v>797280</v>
      </c>
      <c r="Y172" s="0" t="n">
        <v>2293410</v>
      </c>
      <c r="Z172" s="0" t="n">
        <v>797280</v>
      </c>
      <c r="AA172" s="0" t="n">
        <v>2293410</v>
      </c>
      <c r="AB172" s="0" t="n">
        <v>1</v>
      </c>
      <c r="AC172" s="0" t="n">
        <v>400</v>
      </c>
      <c r="AD172" s="0" t="n">
        <v>50</v>
      </c>
      <c r="AE172" s="0" t="s">
        <v>49</v>
      </c>
      <c r="AF172" s="0" t="s">
        <v>50</v>
      </c>
      <c r="AG172" s="0" t="s">
        <v>51</v>
      </c>
      <c r="AH172" s="0" t="s">
        <v>567</v>
      </c>
      <c r="AI172" s="2" t="n">
        <v>39722</v>
      </c>
      <c r="AJ172" s="0" t="s">
        <v>53</v>
      </c>
      <c r="AK172" s="0" t="s">
        <v>54</v>
      </c>
      <c r="AL172" s="0" t="s">
        <v>55</v>
      </c>
      <c r="AM172" s="0" t="s">
        <v>54</v>
      </c>
      <c r="AN172" s="0" t="s">
        <v>54</v>
      </c>
      <c r="AO172" s="0" t="s">
        <v>54</v>
      </c>
    </row>
    <row r="173" customFormat="false" ht="12" hidden="false" customHeight="false" outlineLevel="0" collapsed="false">
      <c r="Q173" s="0" t="s">
        <v>568</v>
      </c>
      <c r="R173" s="0" t="s">
        <v>127</v>
      </c>
      <c r="S173" s="0" t="s">
        <v>47</v>
      </c>
      <c r="T173" s="0" t="n">
        <v>21052</v>
      </c>
      <c r="U173" s="0" t="s">
        <v>569</v>
      </c>
      <c r="V173" s="0" t="s">
        <v>569</v>
      </c>
      <c r="X173" s="0" t="n">
        <v>779953</v>
      </c>
      <c r="Y173" s="0" t="n">
        <v>2305650</v>
      </c>
      <c r="Z173" s="0" t="n">
        <v>779953</v>
      </c>
      <c r="AA173" s="0" t="n">
        <v>2305650</v>
      </c>
      <c r="AB173" s="0" t="n">
        <v>1</v>
      </c>
      <c r="AD173" s="0" t="n">
        <v>50</v>
      </c>
      <c r="AE173" s="0" t="s">
        <v>49</v>
      </c>
      <c r="AF173" s="0" t="s">
        <v>50</v>
      </c>
      <c r="AG173" s="0" t="s">
        <v>51</v>
      </c>
      <c r="AH173" s="0" t="s">
        <v>570</v>
      </c>
      <c r="AI173" s="2" t="n">
        <v>39722</v>
      </c>
      <c r="AJ173" s="0" t="s">
        <v>53</v>
      </c>
      <c r="AK173" s="0" t="s">
        <v>54</v>
      </c>
      <c r="AL173" s="0" t="s">
        <v>55</v>
      </c>
      <c r="AM173" s="0" t="s">
        <v>54</v>
      </c>
      <c r="AN173" s="0" t="s">
        <v>54</v>
      </c>
      <c r="AO173" s="0" t="s">
        <v>54</v>
      </c>
    </row>
    <row r="174" customFormat="false" ht="12" hidden="false" customHeight="false" outlineLevel="0" collapsed="false">
      <c r="Q174" s="0" t="s">
        <v>571</v>
      </c>
      <c r="R174" s="0" t="s">
        <v>127</v>
      </c>
      <c r="S174" s="0" t="s">
        <v>47</v>
      </c>
      <c r="T174" s="0" t="n">
        <v>21055</v>
      </c>
      <c r="U174" s="0" t="s">
        <v>572</v>
      </c>
      <c r="V174" s="0" t="s">
        <v>572</v>
      </c>
      <c r="X174" s="0" t="n">
        <v>777260</v>
      </c>
      <c r="Y174" s="0" t="n">
        <v>2300840</v>
      </c>
      <c r="Z174" s="0" t="n">
        <v>777260</v>
      </c>
      <c r="AA174" s="0" t="n">
        <v>2300840</v>
      </c>
      <c r="AB174" s="0" t="n">
        <v>1</v>
      </c>
      <c r="AC174" s="0" t="n">
        <v>350</v>
      </c>
      <c r="AD174" s="0" t="n">
        <v>50</v>
      </c>
      <c r="AE174" s="0" t="s">
        <v>49</v>
      </c>
      <c r="AF174" s="0" t="s">
        <v>50</v>
      </c>
      <c r="AG174" s="0" t="s">
        <v>51</v>
      </c>
      <c r="AH174" s="0" t="s">
        <v>573</v>
      </c>
      <c r="AI174" s="2" t="n">
        <v>39724</v>
      </c>
      <c r="AJ174" s="0" t="s">
        <v>53</v>
      </c>
      <c r="AK174" s="0" t="s">
        <v>54</v>
      </c>
      <c r="AL174" s="0" t="s">
        <v>55</v>
      </c>
      <c r="AM174" s="0" t="s">
        <v>54</v>
      </c>
      <c r="AN174" s="0" t="s">
        <v>54</v>
      </c>
      <c r="AO174" s="0" t="s">
        <v>54</v>
      </c>
    </row>
    <row r="175" customFormat="false" ht="12" hidden="false" customHeight="false" outlineLevel="0" collapsed="false">
      <c r="Q175" s="0" t="s">
        <v>574</v>
      </c>
      <c r="R175" s="0" t="s">
        <v>127</v>
      </c>
      <c r="S175" s="0" t="s">
        <v>47</v>
      </c>
      <c r="T175" s="0" t="n">
        <v>21055</v>
      </c>
      <c r="U175" s="0" t="s">
        <v>572</v>
      </c>
      <c r="V175" s="0" t="s">
        <v>572</v>
      </c>
      <c r="X175" s="0" t="n">
        <v>776360</v>
      </c>
      <c r="Y175" s="0" t="n">
        <v>2299950</v>
      </c>
      <c r="Z175" s="0" t="n">
        <v>776360</v>
      </c>
      <c r="AA175" s="0" t="n">
        <v>2299950</v>
      </c>
      <c r="AB175" s="0" t="n">
        <v>1</v>
      </c>
      <c r="AC175" s="0" t="n">
        <v>305</v>
      </c>
      <c r="AD175" s="0" t="n">
        <v>50</v>
      </c>
      <c r="AE175" s="0" t="s">
        <v>49</v>
      </c>
      <c r="AF175" s="0" t="s">
        <v>50</v>
      </c>
      <c r="AG175" s="0" t="s">
        <v>51</v>
      </c>
      <c r="AH175" s="0" t="s">
        <v>575</v>
      </c>
      <c r="AI175" s="2" t="n">
        <v>39724</v>
      </c>
      <c r="AJ175" s="0" t="s">
        <v>53</v>
      </c>
      <c r="AK175" s="0" t="s">
        <v>54</v>
      </c>
      <c r="AL175" s="0" t="s">
        <v>55</v>
      </c>
      <c r="AM175" s="0" t="s">
        <v>54</v>
      </c>
      <c r="AN175" s="0" t="s">
        <v>54</v>
      </c>
      <c r="AO175" s="0" t="s">
        <v>54</v>
      </c>
    </row>
    <row r="176" customFormat="false" ht="12" hidden="false" customHeight="false" outlineLevel="0" collapsed="false">
      <c r="Q176" s="0" t="s">
        <v>576</v>
      </c>
      <c r="R176" s="0" t="s">
        <v>127</v>
      </c>
      <c r="S176" s="0" t="s">
        <v>47</v>
      </c>
      <c r="T176" s="0" t="n">
        <v>21061</v>
      </c>
      <c r="U176" s="0" t="s">
        <v>577</v>
      </c>
      <c r="V176" s="0" t="s">
        <v>577</v>
      </c>
      <c r="X176" s="0" t="n">
        <v>771090</v>
      </c>
      <c r="Y176" s="0" t="n">
        <v>2301190</v>
      </c>
      <c r="Z176" s="0" t="n">
        <v>771090</v>
      </c>
      <c r="AA176" s="0" t="n">
        <v>2301190</v>
      </c>
      <c r="AB176" s="0" t="n">
        <v>1</v>
      </c>
      <c r="AC176" s="0" t="n">
        <v>352</v>
      </c>
      <c r="AD176" s="0" t="n">
        <v>50</v>
      </c>
      <c r="AE176" s="0" t="s">
        <v>49</v>
      </c>
      <c r="AF176" s="0" t="s">
        <v>50</v>
      </c>
      <c r="AG176" s="0" t="s">
        <v>51</v>
      </c>
      <c r="AH176" s="0" t="s">
        <v>578</v>
      </c>
      <c r="AI176" s="2" t="n">
        <v>39724</v>
      </c>
      <c r="AJ176" s="0" t="s">
        <v>53</v>
      </c>
      <c r="AK176" s="0" t="s">
        <v>54</v>
      </c>
      <c r="AL176" s="0" t="s">
        <v>55</v>
      </c>
      <c r="AM176" s="0" t="s">
        <v>54</v>
      </c>
      <c r="AN176" s="0" t="s">
        <v>54</v>
      </c>
      <c r="AO176" s="0" t="s">
        <v>54</v>
      </c>
    </row>
    <row r="177" customFormat="false" ht="12" hidden="false" customHeight="false" outlineLevel="0" collapsed="false">
      <c r="Q177" s="0" t="s">
        <v>579</v>
      </c>
      <c r="R177" s="0" t="s">
        <v>127</v>
      </c>
      <c r="S177" s="0" t="s">
        <v>47</v>
      </c>
      <c r="T177" s="0" t="n">
        <v>21061</v>
      </c>
      <c r="U177" s="0" t="s">
        <v>577</v>
      </c>
      <c r="V177" s="0" t="s">
        <v>577</v>
      </c>
      <c r="X177" s="0" t="n">
        <v>771240</v>
      </c>
      <c r="Y177" s="0" t="n">
        <v>2301730</v>
      </c>
      <c r="Z177" s="0" t="n">
        <v>771240</v>
      </c>
      <c r="AA177" s="0" t="n">
        <v>2301730</v>
      </c>
      <c r="AB177" s="0" t="n">
        <v>1</v>
      </c>
      <c r="AC177" s="0" t="n">
        <v>340</v>
      </c>
      <c r="AD177" s="0" t="n">
        <v>50</v>
      </c>
      <c r="AE177" s="0" t="s">
        <v>49</v>
      </c>
      <c r="AF177" s="0" t="s">
        <v>50</v>
      </c>
      <c r="AG177" s="0" t="s">
        <v>51</v>
      </c>
      <c r="AH177" s="0" t="s">
        <v>580</v>
      </c>
      <c r="AI177" s="2" t="n">
        <v>39724</v>
      </c>
      <c r="AJ177" s="0" t="s">
        <v>53</v>
      </c>
      <c r="AK177" s="0" t="s">
        <v>54</v>
      </c>
      <c r="AL177" s="0" t="s">
        <v>55</v>
      </c>
      <c r="AM177" s="0" t="s">
        <v>54</v>
      </c>
      <c r="AN177" s="0" t="s">
        <v>54</v>
      </c>
      <c r="AO177" s="0" t="s">
        <v>54</v>
      </c>
    </row>
    <row r="178" customFormat="false" ht="12" hidden="false" customHeight="false" outlineLevel="0" collapsed="false">
      <c r="Q178" s="0" t="s">
        <v>581</v>
      </c>
      <c r="R178" s="0" t="s">
        <v>127</v>
      </c>
      <c r="S178" s="0" t="s">
        <v>47</v>
      </c>
      <c r="T178" s="0" t="n">
        <v>21061</v>
      </c>
      <c r="U178" s="0" t="s">
        <v>577</v>
      </c>
      <c r="V178" s="0" t="s">
        <v>577</v>
      </c>
      <c r="X178" s="0" t="n">
        <v>771620</v>
      </c>
      <c r="Y178" s="0" t="n">
        <v>2301810</v>
      </c>
      <c r="Z178" s="0" t="n">
        <v>771620</v>
      </c>
      <c r="AA178" s="0" t="n">
        <v>2301810</v>
      </c>
      <c r="AB178" s="0" t="n">
        <v>1</v>
      </c>
      <c r="AC178" s="0" t="n">
        <v>340</v>
      </c>
      <c r="AD178" s="0" t="n">
        <v>50</v>
      </c>
      <c r="AE178" s="0" t="s">
        <v>49</v>
      </c>
      <c r="AF178" s="0" t="s">
        <v>50</v>
      </c>
      <c r="AG178" s="0" t="s">
        <v>51</v>
      </c>
      <c r="AH178" s="0" t="s">
        <v>582</v>
      </c>
      <c r="AI178" s="2" t="n">
        <v>39724</v>
      </c>
      <c r="AJ178" s="0" t="s">
        <v>53</v>
      </c>
      <c r="AK178" s="0" t="s">
        <v>54</v>
      </c>
      <c r="AL178" s="0" t="s">
        <v>55</v>
      </c>
      <c r="AM178" s="0" t="s">
        <v>54</v>
      </c>
      <c r="AN178" s="0" t="s">
        <v>54</v>
      </c>
      <c r="AO178" s="0" t="s">
        <v>54</v>
      </c>
    </row>
    <row r="179" customFormat="false" ht="12" hidden="false" customHeight="false" outlineLevel="0" collapsed="false">
      <c r="Q179" s="0" t="s">
        <v>583</v>
      </c>
      <c r="R179" s="0" t="s">
        <v>127</v>
      </c>
      <c r="S179" s="0" t="s">
        <v>47</v>
      </c>
      <c r="T179" s="0" t="n">
        <v>21096</v>
      </c>
      <c r="U179" s="0" t="s">
        <v>584</v>
      </c>
      <c r="V179" s="0" t="s">
        <v>584</v>
      </c>
      <c r="X179" s="0" t="n">
        <v>815577</v>
      </c>
      <c r="Y179" s="0" t="n">
        <v>2296188</v>
      </c>
      <c r="Z179" s="0" t="n">
        <v>815577</v>
      </c>
      <c r="AA179" s="0" t="n">
        <v>2296188</v>
      </c>
      <c r="AB179" s="0" t="n">
        <v>1</v>
      </c>
      <c r="AD179" s="0" t="n">
        <v>50</v>
      </c>
      <c r="AE179" s="0" t="s">
        <v>49</v>
      </c>
      <c r="AF179" s="0" t="s">
        <v>50</v>
      </c>
      <c r="AG179" s="0" t="s">
        <v>51</v>
      </c>
      <c r="AH179" s="0" t="s">
        <v>585</v>
      </c>
      <c r="AI179" s="2" t="n">
        <v>39724</v>
      </c>
      <c r="AJ179" s="0" t="s">
        <v>53</v>
      </c>
      <c r="AK179" s="0" t="s">
        <v>54</v>
      </c>
      <c r="AL179" s="0" t="s">
        <v>55</v>
      </c>
      <c r="AM179" s="0" t="s">
        <v>54</v>
      </c>
      <c r="AN179" s="0" t="s">
        <v>54</v>
      </c>
      <c r="AO179" s="0" t="s">
        <v>54</v>
      </c>
    </row>
    <row r="180" customFormat="false" ht="12" hidden="false" customHeight="false" outlineLevel="0" collapsed="false">
      <c r="Q180" s="0" t="s">
        <v>586</v>
      </c>
      <c r="R180" s="0" t="s">
        <v>127</v>
      </c>
      <c r="S180" s="0" t="s">
        <v>47</v>
      </c>
      <c r="T180" s="0" t="n">
        <v>21118</v>
      </c>
      <c r="U180" s="0" t="s">
        <v>587</v>
      </c>
      <c r="V180" s="0" t="s">
        <v>587</v>
      </c>
      <c r="X180" s="0" t="n">
        <v>797780</v>
      </c>
      <c r="Y180" s="0" t="n">
        <v>2298800</v>
      </c>
      <c r="Z180" s="0" t="n">
        <v>797780</v>
      </c>
      <c r="AA180" s="0" t="n">
        <v>2298800</v>
      </c>
      <c r="AB180" s="0" t="n">
        <v>1</v>
      </c>
      <c r="AC180" s="0" t="n">
        <v>410</v>
      </c>
      <c r="AD180" s="0" t="n">
        <v>50</v>
      </c>
      <c r="AE180" s="0" t="s">
        <v>49</v>
      </c>
      <c r="AF180" s="0" t="s">
        <v>50</v>
      </c>
      <c r="AG180" s="0" t="s">
        <v>51</v>
      </c>
      <c r="AH180" s="0" t="s">
        <v>588</v>
      </c>
      <c r="AI180" s="2" t="n">
        <v>39724</v>
      </c>
      <c r="AJ180" s="0" t="s">
        <v>53</v>
      </c>
      <c r="AK180" s="0" t="s">
        <v>54</v>
      </c>
      <c r="AL180" s="0" t="s">
        <v>55</v>
      </c>
      <c r="AM180" s="0" t="s">
        <v>54</v>
      </c>
      <c r="AN180" s="0" t="s">
        <v>54</v>
      </c>
      <c r="AO180" s="0" t="s">
        <v>54</v>
      </c>
    </row>
    <row r="181" customFormat="false" ht="12" hidden="false" customHeight="false" outlineLevel="0" collapsed="false">
      <c r="Q181" s="0" t="s">
        <v>589</v>
      </c>
      <c r="R181" s="0" t="s">
        <v>127</v>
      </c>
      <c r="S181" s="0" t="s">
        <v>47</v>
      </c>
      <c r="T181" s="0" t="n">
        <v>21119</v>
      </c>
      <c r="U181" s="0" t="s">
        <v>590</v>
      </c>
      <c r="V181" s="0" t="s">
        <v>590</v>
      </c>
      <c r="X181" s="0" t="n">
        <v>799160</v>
      </c>
      <c r="Y181" s="0" t="n">
        <v>2296700</v>
      </c>
      <c r="Z181" s="0" t="n">
        <v>799160</v>
      </c>
      <c r="AA181" s="0" t="n">
        <v>2296700</v>
      </c>
      <c r="AB181" s="0" t="n">
        <v>1</v>
      </c>
      <c r="AC181" s="0" t="n">
        <v>385</v>
      </c>
      <c r="AD181" s="0" t="n">
        <v>50</v>
      </c>
      <c r="AE181" s="0" t="s">
        <v>49</v>
      </c>
      <c r="AF181" s="0" t="s">
        <v>50</v>
      </c>
      <c r="AG181" s="0" t="s">
        <v>51</v>
      </c>
      <c r="AH181" s="0" t="s">
        <v>591</v>
      </c>
      <c r="AI181" s="2" t="n">
        <v>39724</v>
      </c>
      <c r="AJ181" s="0" t="s">
        <v>53</v>
      </c>
      <c r="AK181" s="0" t="s">
        <v>54</v>
      </c>
      <c r="AL181" s="0" t="s">
        <v>55</v>
      </c>
      <c r="AM181" s="0" t="s">
        <v>54</v>
      </c>
      <c r="AN181" s="0" t="s">
        <v>54</v>
      </c>
      <c r="AO181" s="0" t="s">
        <v>54</v>
      </c>
    </row>
    <row r="182" customFormat="false" ht="12" hidden="false" customHeight="false" outlineLevel="0" collapsed="false">
      <c r="Q182" s="0" t="s">
        <v>592</v>
      </c>
      <c r="R182" s="0" t="s">
        <v>127</v>
      </c>
      <c r="S182" s="0" t="s">
        <v>47</v>
      </c>
      <c r="T182" s="0" t="n">
        <v>21119</v>
      </c>
      <c r="U182" s="0" t="s">
        <v>590</v>
      </c>
      <c r="V182" s="0" t="s">
        <v>590</v>
      </c>
      <c r="X182" s="0" t="n">
        <v>797050</v>
      </c>
      <c r="Y182" s="0" t="n">
        <v>2298720</v>
      </c>
      <c r="Z182" s="0" t="n">
        <v>797050</v>
      </c>
      <c r="AA182" s="0" t="n">
        <v>2298720</v>
      </c>
      <c r="AB182" s="0" t="n">
        <v>1</v>
      </c>
      <c r="AC182" s="0" t="n">
        <v>415</v>
      </c>
      <c r="AD182" s="0" t="n">
        <v>50</v>
      </c>
      <c r="AE182" s="0" t="s">
        <v>49</v>
      </c>
      <c r="AF182" s="0" t="s">
        <v>50</v>
      </c>
      <c r="AG182" s="0" t="s">
        <v>51</v>
      </c>
      <c r="AH182" s="0" t="s">
        <v>593</v>
      </c>
      <c r="AI182" s="2" t="n">
        <v>39724</v>
      </c>
      <c r="AJ182" s="0" t="s">
        <v>53</v>
      </c>
      <c r="AK182" s="0" t="s">
        <v>54</v>
      </c>
      <c r="AL182" s="0" t="s">
        <v>55</v>
      </c>
      <c r="AM182" s="0" t="s">
        <v>54</v>
      </c>
      <c r="AN182" s="0" t="s">
        <v>54</v>
      </c>
      <c r="AO182" s="0" t="s">
        <v>54</v>
      </c>
    </row>
    <row r="183" customFormat="false" ht="12" hidden="false" customHeight="false" outlineLevel="0" collapsed="false">
      <c r="Q183" s="0" t="s">
        <v>594</v>
      </c>
      <c r="R183" s="0" t="s">
        <v>127</v>
      </c>
      <c r="S183" s="0" t="s">
        <v>47</v>
      </c>
      <c r="T183" s="0" t="n">
        <v>21119</v>
      </c>
      <c r="U183" s="0" t="s">
        <v>590</v>
      </c>
      <c r="V183" s="0" t="s">
        <v>590</v>
      </c>
      <c r="X183" s="0" t="n">
        <v>797700</v>
      </c>
      <c r="Y183" s="0" t="n">
        <v>2298950</v>
      </c>
      <c r="Z183" s="0" t="n">
        <v>797700</v>
      </c>
      <c r="AA183" s="0" t="n">
        <v>2298950</v>
      </c>
      <c r="AB183" s="0" t="n">
        <v>1</v>
      </c>
      <c r="AC183" s="0" t="n">
        <v>420</v>
      </c>
      <c r="AD183" s="0" t="n">
        <v>50</v>
      </c>
      <c r="AE183" s="0" t="s">
        <v>49</v>
      </c>
      <c r="AF183" s="0" t="s">
        <v>50</v>
      </c>
      <c r="AG183" s="0" t="s">
        <v>51</v>
      </c>
      <c r="AH183" s="0" t="s">
        <v>595</v>
      </c>
      <c r="AI183" s="2" t="n">
        <v>39725</v>
      </c>
      <c r="AJ183" s="0" t="s">
        <v>53</v>
      </c>
      <c r="AK183" s="0" t="s">
        <v>54</v>
      </c>
      <c r="AL183" s="0" t="s">
        <v>55</v>
      </c>
      <c r="AM183" s="0" t="s">
        <v>54</v>
      </c>
      <c r="AN183" s="0" t="s">
        <v>54</v>
      </c>
      <c r="AO183" s="0" t="s">
        <v>54</v>
      </c>
    </row>
    <row r="184" customFormat="false" ht="12" hidden="false" customHeight="false" outlineLevel="0" collapsed="false">
      <c r="Q184" s="0" t="s">
        <v>596</v>
      </c>
      <c r="R184" s="0" t="s">
        <v>127</v>
      </c>
      <c r="S184" s="0" t="s">
        <v>47</v>
      </c>
      <c r="T184" s="0" t="n">
        <v>21136</v>
      </c>
      <c r="U184" s="0" t="s">
        <v>597</v>
      </c>
      <c r="V184" s="0" t="s">
        <v>597</v>
      </c>
      <c r="X184" s="0" t="n">
        <v>783420</v>
      </c>
      <c r="Y184" s="0" t="n">
        <v>2276520</v>
      </c>
      <c r="Z184" s="0" t="n">
        <v>783420</v>
      </c>
      <c r="AA184" s="0" t="n">
        <v>2276520</v>
      </c>
      <c r="AB184" s="0" t="n">
        <v>1</v>
      </c>
      <c r="AC184" s="0" t="n">
        <v>460</v>
      </c>
      <c r="AD184" s="0" t="n">
        <v>50</v>
      </c>
      <c r="AE184" s="0" t="s">
        <v>49</v>
      </c>
      <c r="AF184" s="0" t="s">
        <v>50</v>
      </c>
      <c r="AG184" s="0" t="s">
        <v>51</v>
      </c>
      <c r="AH184" s="0" t="s">
        <v>598</v>
      </c>
      <c r="AI184" s="2" t="n">
        <v>39725</v>
      </c>
      <c r="AJ184" s="0" t="s">
        <v>53</v>
      </c>
      <c r="AK184" s="0" t="s">
        <v>54</v>
      </c>
      <c r="AL184" s="0" t="s">
        <v>55</v>
      </c>
      <c r="AM184" s="0" t="s">
        <v>54</v>
      </c>
      <c r="AN184" s="0" t="s">
        <v>54</v>
      </c>
      <c r="AO184" s="0" t="s">
        <v>54</v>
      </c>
    </row>
    <row r="185" customFormat="false" ht="12" hidden="false" customHeight="false" outlineLevel="0" collapsed="false">
      <c r="Q185" s="0" t="s">
        <v>599</v>
      </c>
      <c r="R185" s="0" t="s">
        <v>127</v>
      </c>
      <c r="S185" s="0" t="s">
        <v>47</v>
      </c>
      <c r="T185" s="0" t="n">
        <v>21136</v>
      </c>
      <c r="U185" s="0" t="s">
        <v>597</v>
      </c>
      <c r="V185" s="0" t="s">
        <v>597</v>
      </c>
      <c r="X185" s="0" t="n">
        <v>783830</v>
      </c>
      <c r="Y185" s="0" t="n">
        <v>2277220</v>
      </c>
      <c r="Z185" s="0" t="n">
        <v>783830</v>
      </c>
      <c r="AA185" s="0" t="n">
        <v>2277220</v>
      </c>
      <c r="AB185" s="0" t="n">
        <v>1</v>
      </c>
      <c r="AC185" s="0" t="n">
        <v>430</v>
      </c>
      <c r="AD185" s="0" t="n">
        <v>50</v>
      </c>
      <c r="AE185" s="0" t="s">
        <v>49</v>
      </c>
      <c r="AF185" s="0" t="s">
        <v>50</v>
      </c>
      <c r="AG185" s="0" t="s">
        <v>51</v>
      </c>
      <c r="AH185" s="0" t="s">
        <v>600</v>
      </c>
      <c r="AI185" s="2" t="n">
        <v>39725</v>
      </c>
      <c r="AJ185" s="0" t="s">
        <v>53</v>
      </c>
      <c r="AK185" s="0" t="s">
        <v>54</v>
      </c>
      <c r="AL185" s="0" t="s">
        <v>55</v>
      </c>
      <c r="AM185" s="0" t="s">
        <v>54</v>
      </c>
      <c r="AN185" s="0" t="s">
        <v>54</v>
      </c>
      <c r="AO185" s="0" t="s">
        <v>54</v>
      </c>
    </row>
    <row r="186" customFormat="false" ht="12" hidden="false" customHeight="false" outlineLevel="0" collapsed="false">
      <c r="Q186" s="0" t="s">
        <v>601</v>
      </c>
      <c r="R186" s="0" t="s">
        <v>127</v>
      </c>
      <c r="S186" s="0" t="s">
        <v>47</v>
      </c>
      <c r="T186" s="0" t="n">
        <v>21142</v>
      </c>
      <c r="U186" s="0" t="s">
        <v>602</v>
      </c>
      <c r="V186" s="0" t="s">
        <v>602</v>
      </c>
      <c r="X186" s="0" t="n">
        <v>781480</v>
      </c>
      <c r="Y186" s="0" t="n">
        <v>2285050</v>
      </c>
      <c r="Z186" s="0" t="n">
        <v>781480</v>
      </c>
      <c r="AA186" s="0" t="n">
        <v>2285050</v>
      </c>
      <c r="AB186" s="0" t="n">
        <v>1</v>
      </c>
      <c r="AC186" s="0" t="n">
        <v>420</v>
      </c>
      <c r="AD186" s="0" t="n">
        <v>50</v>
      </c>
      <c r="AE186" s="0" t="s">
        <v>49</v>
      </c>
      <c r="AF186" s="0" t="s">
        <v>50</v>
      </c>
      <c r="AG186" s="0" t="s">
        <v>51</v>
      </c>
      <c r="AH186" s="0" t="s">
        <v>603</v>
      </c>
      <c r="AI186" s="2" t="n">
        <v>39725</v>
      </c>
      <c r="AJ186" s="0" t="s">
        <v>53</v>
      </c>
      <c r="AK186" s="0" t="s">
        <v>54</v>
      </c>
      <c r="AL186" s="0" t="s">
        <v>55</v>
      </c>
      <c r="AM186" s="0" t="s">
        <v>54</v>
      </c>
      <c r="AN186" s="0" t="s">
        <v>54</v>
      </c>
      <c r="AO186" s="0" t="s">
        <v>54</v>
      </c>
    </row>
    <row r="187" customFormat="false" ht="12" hidden="false" customHeight="false" outlineLevel="0" collapsed="false">
      <c r="Q187" s="0" t="s">
        <v>604</v>
      </c>
      <c r="R187" s="0" t="s">
        <v>127</v>
      </c>
      <c r="S187" s="0" t="s">
        <v>47</v>
      </c>
      <c r="T187" s="0" t="n">
        <v>21208</v>
      </c>
      <c r="U187" s="0" t="s">
        <v>605</v>
      </c>
      <c r="V187" s="0" t="s">
        <v>605</v>
      </c>
      <c r="X187" s="0" t="n">
        <v>795370</v>
      </c>
      <c r="Y187" s="0" t="n">
        <v>2280300</v>
      </c>
      <c r="Z187" s="0" t="n">
        <v>795370</v>
      </c>
      <c r="AA187" s="0" t="n">
        <v>2280300</v>
      </c>
      <c r="AB187" s="0" t="n">
        <v>1</v>
      </c>
      <c r="AC187" s="0" t="n">
        <v>400</v>
      </c>
      <c r="AD187" s="0" t="n">
        <v>50</v>
      </c>
      <c r="AE187" s="0" t="s">
        <v>49</v>
      </c>
      <c r="AF187" s="0" t="s">
        <v>50</v>
      </c>
      <c r="AG187" s="0" t="s">
        <v>51</v>
      </c>
      <c r="AH187" s="0" t="s">
        <v>606</v>
      </c>
      <c r="AI187" s="2" t="n">
        <v>39725</v>
      </c>
      <c r="AJ187" s="0" t="s">
        <v>53</v>
      </c>
      <c r="AK187" s="0" t="s">
        <v>54</v>
      </c>
      <c r="AL187" s="0" t="s">
        <v>55</v>
      </c>
      <c r="AM187" s="0" t="s">
        <v>54</v>
      </c>
      <c r="AN187" s="0" t="s">
        <v>54</v>
      </c>
      <c r="AO187" s="0" t="s">
        <v>54</v>
      </c>
    </row>
    <row r="188" customFormat="false" ht="12" hidden="false" customHeight="false" outlineLevel="0" collapsed="false">
      <c r="Q188" s="0" t="s">
        <v>607</v>
      </c>
      <c r="R188" s="0" t="s">
        <v>127</v>
      </c>
      <c r="S188" s="0" t="s">
        <v>47</v>
      </c>
      <c r="T188" s="0" t="n">
        <v>21208</v>
      </c>
      <c r="U188" s="0" t="s">
        <v>605</v>
      </c>
      <c r="V188" s="0" t="s">
        <v>605</v>
      </c>
      <c r="X188" s="0" t="n">
        <v>797040</v>
      </c>
      <c r="Y188" s="0" t="n">
        <v>2288000</v>
      </c>
      <c r="Z188" s="0" t="n">
        <v>797040</v>
      </c>
      <c r="AA188" s="0" t="n">
        <v>2288000</v>
      </c>
      <c r="AB188" s="0" t="n">
        <v>1</v>
      </c>
      <c r="AC188" s="0" t="n">
        <v>435</v>
      </c>
      <c r="AD188" s="0" t="n">
        <v>50</v>
      </c>
      <c r="AE188" s="0" t="s">
        <v>49</v>
      </c>
      <c r="AF188" s="0" t="s">
        <v>50</v>
      </c>
      <c r="AG188" s="0" t="s">
        <v>51</v>
      </c>
      <c r="AH188" s="0" t="s">
        <v>608</v>
      </c>
      <c r="AI188" s="2" t="n">
        <v>39725</v>
      </c>
      <c r="AJ188" s="0" t="s">
        <v>53</v>
      </c>
      <c r="AK188" s="0" t="s">
        <v>54</v>
      </c>
      <c r="AL188" s="0" t="s">
        <v>55</v>
      </c>
      <c r="AM188" s="0" t="s">
        <v>54</v>
      </c>
      <c r="AN188" s="0" t="s">
        <v>54</v>
      </c>
      <c r="AO188" s="0" t="s">
        <v>54</v>
      </c>
    </row>
    <row r="189" customFormat="false" ht="12" hidden="false" customHeight="false" outlineLevel="0" collapsed="false">
      <c r="Q189" s="0" t="s">
        <v>609</v>
      </c>
      <c r="R189" s="0" t="s">
        <v>127</v>
      </c>
      <c r="S189" s="0" t="s">
        <v>47</v>
      </c>
      <c r="T189" s="0" t="n">
        <v>21208</v>
      </c>
      <c r="U189" s="0" t="s">
        <v>605</v>
      </c>
      <c r="V189" s="0" t="s">
        <v>605</v>
      </c>
      <c r="X189" s="0" t="n">
        <v>794800</v>
      </c>
      <c r="Y189" s="0" t="n">
        <v>2280020</v>
      </c>
      <c r="Z189" s="0" t="n">
        <v>794800</v>
      </c>
      <c r="AA189" s="0" t="n">
        <v>2280020</v>
      </c>
      <c r="AB189" s="0" t="n">
        <v>1</v>
      </c>
      <c r="AC189" s="0" t="n">
        <v>375</v>
      </c>
      <c r="AD189" s="0" t="n">
        <v>50</v>
      </c>
      <c r="AE189" s="0" t="s">
        <v>49</v>
      </c>
      <c r="AF189" s="0" t="s">
        <v>50</v>
      </c>
      <c r="AG189" s="0" t="s">
        <v>51</v>
      </c>
      <c r="AH189" s="0" t="s">
        <v>610</v>
      </c>
      <c r="AI189" s="2" t="n">
        <v>39725</v>
      </c>
      <c r="AJ189" s="0" t="s">
        <v>53</v>
      </c>
      <c r="AK189" s="0" t="s">
        <v>54</v>
      </c>
      <c r="AL189" s="0" t="s">
        <v>55</v>
      </c>
      <c r="AM189" s="0" t="s">
        <v>54</v>
      </c>
      <c r="AN189" s="0" t="s">
        <v>54</v>
      </c>
      <c r="AO189" s="0" t="s">
        <v>54</v>
      </c>
    </row>
    <row r="190" customFormat="false" ht="12" hidden="false" customHeight="false" outlineLevel="0" collapsed="false">
      <c r="Q190" s="0" t="s">
        <v>611</v>
      </c>
      <c r="R190" s="0" t="s">
        <v>127</v>
      </c>
      <c r="S190" s="0" t="s">
        <v>47</v>
      </c>
      <c r="T190" s="0" t="n">
        <v>21208</v>
      </c>
      <c r="U190" s="0" t="s">
        <v>605</v>
      </c>
      <c r="V190" s="0" t="s">
        <v>605</v>
      </c>
      <c r="X190" s="0" t="n">
        <v>795680</v>
      </c>
      <c r="Y190" s="0" t="n">
        <v>2280970</v>
      </c>
      <c r="Z190" s="0" t="n">
        <v>795680</v>
      </c>
      <c r="AA190" s="0" t="n">
        <v>2280970</v>
      </c>
      <c r="AB190" s="0" t="n">
        <v>1</v>
      </c>
      <c r="AC190" s="0" t="n">
        <v>380</v>
      </c>
      <c r="AD190" s="0" t="n">
        <v>50</v>
      </c>
      <c r="AE190" s="0" t="s">
        <v>49</v>
      </c>
      <c r="AF190" s="0" t="s">
        <v>50</v>
      </c>
      <c r="AG190" s="0" t="s">
        <v>51</v>
      </c>
      <c r="AH190" s="0" t="s">
        <v>612</v>
      </c>
      <c r="AI190" s="2" t="n">
        <v>39725</v>
      </c>
      <c r="AJ190" s="0" t="s">
        <v>53</v>
      </c>
      <c r="AK190" s="0" t="s">
        <v>54</v>
      </c>
      <c r="AL190" s="0" t="s">
        <v>55</v>
      </c>
      <c r="AM190" s="0" t="s">
        <v>54</v>
      </c>
      <c r="AN190" s="0" t="s">
        <v>54</v>
      </c>
      <c r="AO190" s="0" t="s">
        <v>54</v>
      </c>
    </row>
    <row r="191" customFormat="false" ht="12" hidden="false" customHeight="false" outlineLevel="0" collapsed="false">
      <c r="Q191" s="0" t="s">
        <v>613</v>
      </c>
      <c r="R191" s="0" t="s">
        <v>127</v>
      </c>
      <c r="S191" s="0" t="s">
        <v>47</v>
      </c>
      <c r="T191" s="0" t="n">
        <v>21208</v>
      </c>
      <c r="U191" s="0" t="s">
        <v>605</v>
      </c>
      <c r="V191" s="0" t="s">
        <v>605</v>
      </c>
      <c r="X191" s="0" t="n">
        <v>796060</v>
      </c>
      <c r="Y191" s="0" t="n">
        <v>2287580</v>
      </c>
      <c r="Z191" s="0" t="n">
        <v>796060</v>
      </c>
      <c r="AA191" s="0" t="n">
        <v>2287580</v>
      </c>
      <c r="AB191" s="0" t="n">
        <v>1</v>
      </c>
      <c r="AC191" s="0" t="n">
        <v>340</v>
      </c>
      <c r="AD191" s="0" t="n">
        <v>50</v>
      </c>
      <c r="AE191" s="0" t="s">
        <v>49</v>
      </c>
      <c r="AF191" s="0" t="s">
        <v>50</v>
      </c>
      <c r="AG191" s="0" t="s">
        <v>51</v>
      </c>
      <c r="AH191" s="0" t="s">
        <v>614</v>
      </c>
      <c r="AI191" s="2" t="n">
        <v>39725</v>
      </c>
      <c r="AJ191" s="0" t="s">
        <v>53</v>
      </c>
      <c r="AK191" s="0" t="s">
        <v>54</v>
      </c>
      <c r="AL191" s="0" t="s">
        <v>55</v>
      </c>
      <c r="AM191" s="0" t="s">
        <v>54</v>
      </c>
      <c r="AN191" s="0" t="s">
        <v>54</v>
      </c>
      <c r="AO191" s="0" t="s">
        <v>54</v>
      </c>
    </row>
    <row r="192" customFormat="false" ht="12" hidden="false" customHeight="false" outlineLevel="0" collapsed="false">
      <c r="Q192" s="0" t="s">
        <v>615</v>
      </c>
      <c r="R192" s="0" t="s">
        <v>127</v>
      </c>
      <c r="S192" s="0" t="s">
        <v>47</v>
      </c>
      <c r="T192" s="0" t="n">
        <v>21208</v>
      </c>
      <c r="U192" s="0" t="s">
        <v>605</v>
      </c>
      <c r="V192" s="0" t="s">
        <v>605</v>
      </c>
      <c r="X192" s="0" t="n">
        <v>797724</v>
      </c>
      <c r="Y192" s="0" t="n">
        <v>2285134</v>
      </c>
      <c r="Z192" s="0" t="n">
        <v>797724</v>
      </c>
      <c r="AA192" s="0" t="n">
        <v>2285134</v>
      </c>
      <c r="AB192" s="0" t="n">
        <v>1</v>
      </c>
      <c r="AD192" s="0" t="n">
        <v>50</v>
      </c>
      <c r="AE192" s="0" t="s">
        <v>49</v>
      </c>
      <c r="AF192" s="0" t="s">
        <v>50</v>
      </c>
      <c r="AG192" s="0" t="s">
        <v>51</v>
      </c>
      <c r="AH192" s="0" t="s">
        <v>616</v>
      </c>
      <c r="AI192" s="2" t="n">
        <v>39725</v>
      </c>
      <c r="AJ192" s="0" t="s">
        <v>53</v>
      </c>
      <c r="AK192" s="0" t="s">
        <v>54</v>
      </c>
      <c r="AL192" s="0" t="s">
        <v>55</v>
      </c>
      <c r="AM192" s="0" t="s">
        <v>54</v>
      </c>
      <c r="AN192" s="0" t="s">
        <v>54</v>
      </c>
      <c r="AO192" s="0" t="s">
        <v>54</v>
      </c>
    </row>
    <row r="193" customFormat="false" ht="12" hidden="false" customHeight="false" outlineLevel="0" collapsed="false">
      <c r="Q193" s="0" t="s">
        <v>617</v>
      </c>
      <c r="R193" s="0" t="s">
        <v>127</v>
      </c>
      <c r="S193" s="0" t="s">
        <v>47</v>
      </c>
      <c r="T193" s="0" t="n">
        <v>21208</v>
      </c>
      <c r="U193" s="0" t="s">
        <v>605</v>
      </c>
      <c r="V193" s="0" t="s">
        <v>605</v>
      </c>
      <c r="X193" s="0" t="n">
        <v>798220</v>
      </c>
      <c r="Y193" s="0" t="n">
        <v>2286770</v>
      </c>
      <c r="Z193" s="0" t="n">
        <v>798220</v>
      </c>
      <c r="AA193" s="0" t="n">
        <v>2286770</v>
      </c>
      <c r="AB193" s="0" t="n">
        <v>1</v>
      </c>
      <c r="AC193" s="0" t="n">
        <v>387</v>
      </c>
      <c r="AD193" s="0" t="n">
        <v>50</v>
      </c>
      <c r="AE193" s="0" t="s">
        <v>49</v>
      </c>
      <c r="AF193" s="0" t="s">
        <v>50</v>
      </c>
      <c r="AG193" s="0" t="s">
        <v>51</v>
      </c>
      <c r="AH193" s="0" t="s">
        <v>618</v>
      </c>
      <c r="AI193" s="2" t="n">
        <v>39725</v>
      </c>
      <c r="AJ193" s="0" t="s">
        <v>53</v>
      </c>
      <c r="AK193" s="0" t="s">
        <v>54</v>
      </c>
      <c r="AL193" s="0" t="s">
        <v>55</v>
      </c>
      <c r="AM193" s="0" t="s">
        <v>54</v>
      </c>
      <c r="AN193" s="0" t="s">
        <v>54</v>
      </c>
      <c r="AO193" s="0" t="s">
        <v>54</v>
      </c>
    </row>
    <row r="194" customFormat="false" ht="12" hidden="false" customHeight="false" outlineLevel="0" collapsed="false">
      <c r="Q194" s="0" t="s">
        <v>619</v>
      </c>
      <c r="R194" s="0" t="s">
        <v>127</v>
      </c>
      <c r="S194" s="0" t="s">
        <v>47</v>
      </c>
      <c r="T194" s="0" t="n">
        <v>21208</v>
      </c>
      <c r="U194" s="0" t="s">
        <v>605</v>
      </c>
      <c r="V194" s="0" t="s">
        <v>605</v>
      </c>
      <c r="X194" s="0" t="n">
        <v>795310</v>
      </c>
      <c r="Y194" s="0" t="n">
        <v>2280130</v>
      </c>
      <c r="Z194" s="0" t="n">
        <v>795310</v>
      </c>
      <c r="AA194" s="0" t="n">
        <v>2280130</v>
      </c>
      <c r="AB194" s="0" t="n">
        <v>1</v>
      </c>
      <c r="AC194" s="0" t="n">
        <v>375</v>
      </c>
      <c r="AD194" s="0" t="n">
        <v>50</v>
      </c>
      <c r="AE194" s="0" t="s">
        <v>49</v>
      </c>
      <c r="AF194" s="0" t="s">
        <v>50</v>
      </c>
      <c r="AG194" s="0" t="s">
        <v>51</v>
      </c>
      <c r="AH194" s="0" t="s">
        <v>620</v>
      </c>
      <c r="AI194" s="2" t="n">
        <v>39725</v>
      </c>
      <c r="AJ194" s="0" t="s">
        <v>53</v>
      </c>
      <c r="AK194" s="0" t="s">
        <v>54</v>
      </c>
      <c r="AL194" s="0" t="s">
        <v>55</v>
      </c>
      <c r="AM194" s="0" t="s">
        <v>54</v>
      </c>
      <c r="AN194" s="0" t="s">
        <v>54</v>
      </c>
      <c r="AO194" s="0" t="s">
        <v>54</v>
      </c>
    </row>
    <row r="195" customFormat="false" ht="12" hidden="false" customHeight="false" outlineLevel="0" collapsed="false">
      <c r="Q195" s="0" t="s">
        <v>621</v>
      </c>
      <c r="R195" s="0" t="s">
        <v>127</v>
      </c>
      <c r="S195" s="0" t="s">
        <v>47</v>
      </c>
      <c r="T195" s="0" t="n">
        <v>21211</v>
      </c>
      <c r="U195" s="0" t="s">
        <v>466</v>
      </c>
      <c r="V195" s="0" t="s">
        <v>466</v>
      </c>
      <c r="X195" s="0" t="n">
        <v>811048</v>
      </c>
      <c r="Y195" s="0" t="n">
        <v>2289607</v>
      </c>
      <c r="Z195" s="0" t="n">
        <v>811048</v>
      </c>
      <c r="AA195" s="0" t="n">
        <v>2289607</v>
      </c>
      <c r="AB195" s="0" t="n">
        <v>1</v>
      </c>
      <c r="AD195" s="0" t="n">
        <v>50</v>
      </c>
      <c r="AE195" s="0" t="s">
        <v>49</v>
      </c>
      <c r="AF195" s="0" t="s">
        <v>50</v>
      </c>
      <c r="AG195" s="0" t="s">
        <v>51</v>
      </c>
      <c r="AH195" s="0" t="s">
        <v>622</v>
      </c>
      <c r="AI195" s="2" t="n">
        <v>39725</v>
      </c>
      <c r="AJ195" s="0" t="s">
        <v>53</v>
      </c>
      <c r="AK195" s="0" t="s">
        <v>54</v>
      </c>
      <c r="AL195" s="0" t="s">
        <v>55</v>
      </c>
      <c r="AM195" s="0" t="s">
        <v>54</v>
      </c>
      <c r="AN195" s="0" t="s">
        <v>54</v>
      </c>
      <c r="AO195" s="0" t="s">
        <v>54</v>
      </c>
    </row>
    <row r="196" customFormat="false" ht="12" hidden="false" customHeight="false" outlineLevel="0" collapsed="false">
      <c r="Q196" s="0" t="s">
        <v>623</v>
      </c>
      <c r="R196" s="0" t="s">
        <v>127</v>
      </c>
      <c r="S196" s="0" t="s">
        <v>47</v>
      </c>
      <c r="T196" s="0" t="n">
        <v>21211</v>
      </c>
      <c r="U196" s="0" t="s">
        <v>466</v>
      </c>
      <c r="V196" s="0" t="s">
        <v>466</v>
      </c>
      <c r="X196" s="0" t="n">
        <v>810400</v>
      </c>
      <c r="Y196" s="0" t="n">
        <v>2289900</v>
      </c>
      <c r="Z196" s="0" t="n">
        <v>810400</v>
      </c>
      <c r="AA196" s="0" t="n">
        <v>2289900</v>
      </c>
      <c r="AB196" s="0" t="n">
        <v>1</v>
      </c>
      <c r="AC196" s="0" t="n">
        <v>380</v>
      </c>
      <c r="AD196" s="0" t="n">
        <v>50</v>
      </c>
      <c r="AE196" s="0" t="s">
        <v>49</v>
      </c>
      <c r="AF196" s="0" t="s">
        <v>50</v>
      </c>
      <c r="AG196" s="0" t="s">
        <v>51</v>
      </c>
      <c r="AH196" s="0" t="s">
        <v>624</v>
      </c>
      <c r="AI196" s="2" t="n">
        <v>39725</v>
      </c>
      <c r="AJ196" s="0" t="s">
        <v>53</v>
      </c>
      <c r="AK196" s="0" t="s">
        <v>54</v>
      </c>
      <c r="AL196" s="0" t="s">
        <v>55</v>
      </c>
      <c r="AM196" s="0" t="s">
        <v>54</v>
      </c>
      <c r="AN196" s="0" t="s">
        <v>54</v>
      </c>
      <c r="AO196" s="0" t="s">
        <v>54</v>
      </c>
    </row>
    <row r="197" customFormat="false" ht="12" hidden="false" customHeight="false" outlineLevel="0" collapsed="false">
      <c r="Q197" s="0" t="s">
        <v>625</v>
      </c>
      <c r="R197" s="0" t="s">
        <v>127</v>
      </c>
      <c r="S197" s="0" t="s">
        <v>47</v>
      </c>
      <c r="T197" s="0" t="n">
        <v>21211</v>
      </c>
      <c r="U197" s="0" t="s">
        <v>466</v>
      </c>
      <c r="V197" s="0" t="s">
        <v>466</v>
      </c>
      <c r="X197" s="0" t="n">
        <v>811048</v>
      </c>
      <c r="Y197" s="0" t="n">
        <v>2289607</v>
      </c>
      <c r="Z197" s="0" t="n">
        <v>811048</v>
      </c>
      <c r="AA197" s="0" t="n">
        <v>2289607</v>
      </c>
      <c r="AB197" s="0" t="n">
        <v>1</v>
      </c>
      <c r="AD197" s="0" t="n">
        <v>50</v>
      </c>
      <c r="AE197" s="0" t="s">
        <v>49</v>
      </c>
      <c r="AF197" s="0" t="s">
        <v>50</v>
      </c>
      <c r="AG197" s="0" t="s">
        <v>51</v>
      </c>
      <c r="AH197" s="0" t="s">
        <v>626</v>
      </c>
      <c r="AI197" s="2" t="n">
        <v>39725</v>
      </c>
      <c r="AJ197" s="0" t="s">
        <v>53</v>
      </c>
      <c r="AK197" s="0" t="s">
        <v>54</v>
      </c>
      <c r="AL197" s="0" t="s">
        <v>55</v>
      </c>
      <c r="AM197" s="0" t="s">
        <v>54</v>
      </c>
      <c r="AN197" s="0" t="s">
        <v>54</v>
      </c>
      <c r="AO197" s="0" t="s">
        <v>54</v>
      </c>
    </row>
    <row r="198" customFormat="false" ht="12" hidden="false" customHeight="false" outlineLevel="0" collapsed="false">
      <c r="Q198" s="0" t="s">
        <v>627</v>
      </c>
      <c r="R198" s="0" t="s">
        <v>127</v>
      </c>
      <c r="S198" s="0" t="s">
        <v>47</v>
      </c>
      <c r="T198" s="0" t="n">
        <v>21218</v>
      </c>
      <c r="U198" s="0" t="s">
        <v>628</v>
      </c>
      <c r="V198" s="0" t="s">
        <v>628</v>
      </c>
      <c r="X198" s="0" t="n">
        <v>793960</v>
      </c>
      <c r="Y198" s="0" t="n">
        <v>2275370</v>
      </c>
      <c r="Z198" s="0" t="n">
        <v>793960</v>
      </c>
      <c r="AA198" s="0" t="n">
        <v>2275370</v>
      </c>
      <c r="AB198" s="0" t="n">
        <v>2</v>
      </c>
      <c r="AC198" s="0" t="n">
        <v>553</v>
      </c>
      <c r="AD198" s="0" t="n">
        <v>50</v>
      </c>
      <c r="AE198" s="0" t="s">
        <v>49</v>
      </c>
      <c r="AF198" s="0" t="s">
        <v>50</v>
      </c>
      <c r="AG198" s="0" t="s">
        <v>51</v>
      </c>
      <c r="AH198" s="0" t="s">
        <v>629</v>
      </c>
      <c r="AI198" s="2" t="n">
        <v>39725</v>
      </c>
      <c r="AJ198" s="0" t="s">
        <v>53</v>
      </c>
      <c r="AK198" s="0" t="s">
        <v>54</v>
      </c>
      <c r="AL198" s="0" t="s">
        <v>55</v>
      </c>
      <c r="AM198" s="0" t="s">
        <v>54</v>
      </c>
      <c r="AN198" s="0" t="s">
        <v>54</v>
      </c>
      <c r="AO198" s="0" t="s">
        <v>54</v>
      </c>
    </row>
    <row r="199" customFormat="false" ht="12" hidden="false" customHeight="false" outlineLevel="0" collapsed="false">
      <c r="Q199" s="0" t="s">
        <v>630</v>
      </c>
      <c r="R199" s="0" t="s">
        <v>127</v>
      </c>
      <c r="S199" s="0" t="s">
        <v>47</v>
      </c>
      <c r="T199" s="0" t="n">
        <v>21218</v>
      </c>
      <c r="U199" s="0" t="s">
        <v>628</v>
      </c>
      <c r="V199" s="0" t="s">
        <v>628</v>
      </c>
      <c r="X199" s="0" t="n">
        <v>793960</v>
      </c>
      <c r="Y199" s="0" t="n">
        <v>2275390</v>
      </c>
      <c r="Z199" s="0" t="n">
        <v>793960</v>
      </c>
      <c r="AA199" s="0" t="n">
        <v>2275390</v>
      </c>
      <c r="AB199" s="0" t="n">
        <v>2</v>
      </c>
      <c r="AC199" s="0" t="n">
        <v>553</v>
      </c>
      <c r="AD199" s="0" t="n">
        <v>50</v>
      </c>
      <c r="AE199" s="0" t="s">
        <v>49</v>
      </c>
      <c r="AF199" s="0" t="s">
        <v>50</v>
      </c>
      <c r="AG199" s="0" t="s">
        <v>51</v>
      </c>
      <c r="AH199" s="0" t="s">
        <v>631</v>
      </c>
      <c r="AI199" s="2" t="n">
        <v>39725</v>
      </c>
      <c r="AJ199" s="0" t="s">
        <v>53</v>
      </c>
      <c r="AK199" s="0" t="s">
        <v>54</v>
      </c>
      <c r="AL199" s="0" t="s">
        <v>55</v>
      </c>
      <c r="AM199" s="0" t="s">
        <v>54</v>
      </c>
      <c r="AN199" s="0" t="s">
        <v>54</v>
      </c>
      <c r="AO199" s="0" t="s">
        <v>54</v>
      </c>
    </row>
    <row r="200" customFormat="false" ht="12" hidden="false" customHeight="false" outlineLevel="0" collapsed="false">
      <c r="Q200" s="0" t="s">
        <v>632</v>
      </c>
      <c r="R200" s="0" t="s">
        <v>127</v>
      </c>
      <c r="S200" s="0" t="s">
        <v>47</v>
      </c>
      <c r="T200" s="0" t="n">
        <v>21218</v>
      </c>
      <c r="U200" s="0" t="s">
        <v>628</v>
      </c>
      <c r="V200" s="0" t="s">
        <v>628</v>
      </c>
      <c r="X200" s="0" t="n">
        <v>793940</v>
      </c>
      <c r="Y200" s="0" t="n">
        <v>2276150</v>
      </c>
      <c r="Z200" s="0" t="n">
        <v>793940</v>
      </c>
      <c r="AA200" s="0" t="n">
        <v>2276150</v>
      </c>
      <c r="AB200" s="0" t="n">
        <v>1</v>
      </c>
      <c r="AC200" s="0" t="n">
        <v>455</v>
      </c>
      <c r="AD200" s="0" t="n">
        <v>50</v>
      </c>
      <c r="AE200" s="0" t="s">
        <v>49</v>
      </c>
      <c r="AF200" s="0" t="s">
        <v>50</v>
      </c>
      <c r="AG200" s="0" t="s">
        <v>51</v>
      </c>
      <c r="AH200" s="0" t="s">
        <v>633</v>
      </c>
      <c r="AI200" s="2" t="n">
        <v>39725</v>
      </c>
      <c r="AJ200" s="0" t="s">
        <v>53</v>
      </c>
      <c r="AK200" s="0" t="s">
        <v>54</v>
      </c>
      <c r="AL200" s="0" t="s">
        <v>55</v>
      </c>
      <c r="AM200" s="0" t="s">
        <v>54</v>
      </c>
      <c r="AN200" s="0" t="s">
        <v>54</v>
      </c>
      <c r="AO200" s="0" t="s">
        <v>54</v>
      </c>
    </row>
    <row r="201" customFormat="false" ht="12" hidden="false" customHeight="false" outlineLevel="0" collapsed="false">
      <c r="Q201" s="0" t="s">
        <v>634</v>
      </c>
      <c r="R201" s="0" t="s">
        <v>127</v>
      </c>
      <c r="S201" s="0" t="s">
        <v>47</v>
      </c>
      <c r="T201" s="0" t="n">
        <v>21218</v>
      </c>
      <c r="U201" s="0" t="s">
        <v>628</v>
      </c>
      <c r="V201" s="0" t="s">
        <v>628</v>
      </c>
      <c r="X201" s="0" t="n">
        <v>793960</v>
      </c>
      <c r="Y201" s="0" t="n">
        <v>2276170</v>
      </c>
      <c r="Z201" s="0" t="n">
        <v>793960</v>
      </c>
      <c r="AA201" s="0" t="n">
        <v>2276170</v>
      </c>
      <c r="AB201" s="0" t="n">
        <v>1</v>
      </c>
      <c r="AC201" s="0" t="n">
        <v>455</v>
      </c>
      <c r="AD201" s="0" t="n">
        <v>50</v>
      </c>
      <c r="AE201" s="0" t="s">
        <v>49</v>
      </c>
      <c r="AF201" s="0" t="s">
        <v>50</v>
      </c>
      <c r="AG201" s="0" t="s">
        <v>51</v>
      </c>
      <c r="AH201" s="0" t="s">
        <v>635</v>
      </c>
      <c r="AI201" s="2" t="n">
        <v>39725</v>
      </c>
      <c r="AJ201" s="0" t="s">
        <v>53</v>
      </c>
      <c r="AK201" s="0" t="s">
        <v>54</v>
      </c>
      <c r="AL201" s="0" t="s">
        <v>55</v>
      </c>
      <c r="AM201" s="0" t="s">
        <v>54</v>
      </c>
      <c r="AN201" s="0" t="s">
        <v>54</v>
      </c>
      <c r="AO201" s="0" t="s">
        <v>54</v>
      </c>
    </row>
    <row r="202" customFormat="false" ht="12" hidden="false" customHeight="false" outlineLevel="0" collapsed="false">
      <c r="Q202" s="0" t="s">
        <v>636</v>
      </c>
      <c r="R202" s="0" t="s">
        <v>127</v>
      </c>
      <c r="S202" s="0" t="s">
        <v>47</v>
      </c>
      <c r="T202" s="0" t="n">
        <v>21218</v>
      </c>
      <c r="U202" s="0" t="s">
        <v>628</v>
      </c>
      <c r="V202" s="0" t="s">
        <v>628</v>
      </c>
      <c r="X202" s="0" t="n">
        <v>794000</v>
      </c>
      <c r="Y202" s="0" t="n">
        <v>2275000</v>
      </c>
      <c r="Z202" s="0" t="n">
        <v>794000</v>
      </c>
      <c r="AA202" s="0" t="n">
        <v>2275000</v>
      </c>
      <c r="AB202" s="0" t="n">
        <v>2</v>
      </c>
      <c r="AC202" s="0" t="n">
        <v>542</v>
      </c>
      <c r="AD202" s="0" t="n">
        <v>50</v>
      </c>
      <c r="AE202" s="0" t="s">
        <v>49</v>
      </c>
      <c r="AF202" s="0" t="s">
        <v>50</v>
      </c>
      <c r="AG202" s="0" t="s">
        <v>51</v>
      </c>
      <c r="AH202" s="0" t="s">
        <v>637</v>
      </c>
      <c r="AI202" s="2" t="n">
        <v>39725</v>
      </c>
      <c r="AJ202" s="0" t="s">
        <v>53</v>
      </c>
      <c r="AK202" s="0" t="s">
        <v>54</v>
      </c>
      <c r="AL202" s="0" t="s">
        <v>55</v>
      </c>
      <c r="AM202" s="0" t="s">
        <v>54</v>
      </c>
      <c r="AN202" s="0" t="s">
        <v>54</v>
      </c>
      <c r="AO202" s="0" t="s">
        <v>54</v>
      </c>
    </row>
    <row r="203" customFormat="false" ht="12" hidden="false" customHeight="false" outlineLevel="0" collapsed="false">
      <c r="Q203" s="0" t="s">
        <v>638</v>
      </c>
      <c r="R203" s="0" t="s">
        <v>127</v>
      </c>
      <c r="S203" s="0" t="s">
        <v>47</v>
      </c>
      <c r="T203" s="0" t="n">
        <v>21218</v>
      </c>
      <c r="U203" s="0" t="s">
        <v>628</v>
      </c>
      <c r="V203" s="0" t="s">
        <v>628</v>
      </c>
      <c r="X203" s="0" t="n">
        <v>794140</v>
      </c>
      <c r="Y203" s="0" t="n">
        <v>2276030</v>
      </c>
      <c r="Z203" s="0" t="n">
        <v>794140</v>
      </c>
      <c r="AA203" s="0" t="n">
        <v>2276030</v>
      </c>
      <c r="AB203" s="0" t="n">
        <v>1</v>
      </c>
      <c r="AC203" s="0" t="n">
        <v>515</v>
      </c>
      <c r="AD203" s="0" t="n">
        <v>50</v>
      </c>
      <c r="AE203" s="0" t="s">
        <v>49</v>
      </c>
      <c r="AF203" s="0" t="s">
        <v>50</v>
      </c>
      <c r="AG203" s="0" t="s">
        <v>51</v>
      </c>
      <c r="AH203" s="0" t="s">
        <v>639</v>
      </c>
      <c r="AI203" s="2" t="n">
        <v>39725</v>
      </c>
      <c r="AJ203" s="0" t="s">
        <v>53</v>
      </c>
      <c r="AK203" s="0" t="s">
        <v>54</v>
      </c>
      <c r="AL203" s="0" t="s">
        <v>55</v>
      </c>
      <c r="AM203" s="0" t="s">
        <v>54</v>
      </c>
      <c r="AN203" s="0" t="s">
        <v>54</v>
      </c>
      <c r="AO203" s="0" t="s">
        <v>54</v>
      </c>
    </row>
    <row r="204" customFormat="false" ht="12" hidden="false" customHeight="false" outlineLevel="0" collapsed="false">
      <c r="Q204" s="0" t="s">
        <v>640</v>
      </c>
      <c r="R204" s="0" t="s">
        <v>127</v>
      </c>
      <c r="S204" s="0" t="s">
        <v>47</v>
      </c>
      <c r="T204" s="0" t="n">
        <v>21220</v>
      </c>
      <c r="U204" s="0" t="s">
        <v>641</v>
      </c>
      <c r="V204" s="0" t="s">
        <v>641</v>
      </c>
      <c r="X204" s="0" t="n">
        <v>807250</v>
      </c>
      <c r="Y204" s="0" t="n">
        <v>2296700</v>
      </c>
      <c r="Z204" s="0" t="n">
        <v>807250</v>
      </c>
      <c r="AA204" s="0" t="n">
        <v>2296700</v>
      </c>
      <c r="AB204" s="0" t="n">
        <v>1</v>
      </c>
      <c r="AC204" s="0" t="n">
        <v>430</v>
      </c>
      <c r="AD204" s="0" t="n">
        <v>50</v>
      </c>
      <c r="AE204" s="0" t="s">
        <v>49</v>
      </c>
      <c r="AF204" s="0" t="s">
        <v>50</v>
      </c>
      <c r="AG204" s="0" t="s">
        <v>51</v>
      </c>
      <c r="AH204" s="0" t="s">
        <v>642</v>
      </c>
      <c r="AI204" s="2" t="n">
        <v>39725</v>
      </c>
      <c r="AJ204" s="0" t="s">
        <v>53</v>
      </c>
      <c r="AK204" s="0" t="s">
        <v>54</v>
      </c>
      <c r="AL204" s="0" t="s">
        <v>55</v>
      </c>
      <c r="AM204" s="0" t="s">
        <v>54</v>
      </c>
      <c r="AN204" s="0" t="s">
        <v>54</v>
      </c>
      <c r="AO204" s="0" t="s">
        <v>54</v>
      </c>
    </row>
    <row r="205" customFormat="false" ht="12" hidden="false" customHeight="false" outlineLevel="0" collapsed="false">
      <c r="Q205" s="0" t="s">
        <v>643</v>
      </c>
      <c r="R205" s="0" t="s">
        <v>127</v>
      </c>
      <c r="S205" s="0" t="s">
        <v>47</v>
      </c>
      <c r="T205" s="0" t="n">
        <v>21220</v>
      </c>
      <c r="U205" s="0" t="s">
        <v>641</v>
      </c>
      <c r="V205" s="0" t="s">
        <v>641</v>
      </c>
      <c r="X205" s="0" t="n">
        <v>807250</v>
      </c>
      <c r="Y205" s="0" t="n">
        <v>2296700</v>
      </c>
      <c r="Z205" s="0" t="n">
        <v>807250</v>
      </c>
      <c r="AA205" s="0" t="n">
        <v>2296700</v>
      </c>
      <c r="AB205" s="0" t="n">
        <v>1</v>
      </c>
      <c r="AC205" s="0" t="n">
        <v>430</v>
      </c>
      <c r="AD205" s="0" t="n">
        <v>50</v>
      </c>
      <c r="AE205" s="0" t="s">
        <v>49</v>
      </c>
      <c r="AF205" s="0" t="s">
        <v>50</v>
      </c>
      <c r="AG205" s="0" t="s">
        <v>51</v>
      </c>
      <c r="AH205" s="0" t="s">
        <v>644</v>
      </c>
      <c r="AI205" s="2" t="n">
        <v>39725</v>
      </c>
      <c r="AJ205" s="0" t="s">
        <v>53</v>
      </c>
      <c r="AK205" s="0" t="s">
        <v>54</v>
      </c>
      <c r="AL205" s="0" t="s">
        <v>55</v>
      </c>
      <c r="AM205" s="0" t="s">
        <v>54</v>
      </c>
      <c r="AN205" s="0" t="s">
        <v>54</v>
      </c>
      <c r="AO205" s="0" t="s">
        <v>54</v>
      </c>
    </row>
    <row r="206" customFormat="false" ht="12" hidden="false" customHeight="false" outlineLevel="0" collapsed="false">
      <c r="Q206" s="0" t="s">
        <v>645</v>
      </c>
      <c r="R206" s="0" t="s">
        <v>127</v>
      </c>
      <c r="S206" s="0" t="s">
        <v>47</v>
      </c>
      <c r="T206" s="0" t="n">
        <v>21220</v>
      </c>
      <c r="U206" s="0" t="s">
        <v>641</v>
      </c>
      <c r="V206" s="0" t="s">
        <v>641</v>
      </c>
      <c r="X206" s="0" t="n">
        <v>806726</v>
      </c>
      <c r="Y206" s="0" t="n">
        <v>2297285</v>
      </c>
      <c r="Z206" s="0" t="n">
        <v>806726</v>
      </c>
      <c r="AA206" s="0" t="n">
        <v>2297285</v>
      </c>
      <c r="AB206" s="0" t="n">
        <v>1</v>
      </c>
      <c r="AD206" s="0" t="n">
        <v>50</v>
      </c>
      <c r="AE206" s="0" t="s">
        <v>49</v>
      </c>
      <c r="AF206" s="0" t="s">
        <v>50</v>
      </c>
      <c r="AG206" s="0" t="s">
        <v>51</v>
      </c>
      <c r="AH206" s="0" t="s">
        <v>646</v>
      </c>
      <c r="AI206" s="2" t="n">
        <v>39725</v>
      </c>
      <c r="AJ206" s="0" t="s">
        <v>53</v>
      </c>
      <c r="AK206" s="0" t="s">
        <v>54</v>
      </c>
      <c r="AL206" s="0" t="s">
        <v>55</v>
      </c>
      <c r="AM206" s="0" t="s">
        <v>54</v>
      </c>
      <c r="AN206" s="0" t="s">
        <v>54</v>
      </c>
      <c r="AO206" s="0" t="s">
        <v>54</v>
      </c>
    </row>
    <row r="207" customFormat="false" ht="12" hidden="false" customHeight="false" outlineLevel="0" collapsed="false">
      <c r="Q207" s="0" t="s">
        <v>647</v>
      </c>
      <c r="R207" s="0" t="s">
        <v>127</v>
      </c>
      <c r="S207" s="0" t="s">
        <v>47</v>
      </c>
      <c r="T207" s="0" t="n">
        <v>21220</v>
      </c>
      <c r="U207" s="0" t="s">
        <v>641</v>
      </c>
      <c r="V207" s="0" t="s">
        <v>641</v>
      </c>
      <c r="X207" s="0" t="n">
        <v>807250</v>
      </c>
      <c r="Y207" s="0" t="n">
        <v>2296700</v>
      </c>
      <c r="Z207" s="0" t="n">
        <v>807250</v>
      </c>
      <c r="AA207" s="0" t="n">
        <v>2296700</v>
      </c>
      <c r="AB207" s="0" t="n">
        <v>1</v>
      </c>
      <c r="AC207" s="0" t="n">
        <v>430</v>
      </c>
      <c r="AD207" s="0" t="n">
        <v>50</v>
      </c>
      <c r="AE207" s="0" t="s">
        <v>49</v>
      </c>
      <c r="AF207" s="0" t="s">
        <v>50</v>
      </c>
      <c r="AG207" s="0" t="s">
        <v>51</v>
      </c>
      <c r="AH207" s="0" t="s">
        <v>648</v>
      </c>
      <c r="AI207" s="2" t="n">
        <v>39725</v>
      </c>
      <c r="AJ207" s="0" t="s">
        <v>53</v>
      </c>
      <c r="AK207" s="0" t="s">
        <v>54</v>
      </c>
      <c r="AL207" s="0" t="s">
        <v>55</v>
      </c>
      <c r="AM207" s="0" t="s">
        <v>54</v>
      </c>
      <c r="AN207" s="0" t="s">
        <v>54</v>
      </c>
      <c r="AO207" s="0" t="s">
        <v>54</v>
      </c>
    </row>
    <row r="208" customFormat="false" ht="12" hidden="false" customHeight="false" outlineLevel="0" collapsed="false">
      <c r="Q208" s="0" t="s">
        <v>649</v>
      </c>
      <c r="R208" s="0" t="s">
        <v>127</v>
      </c>
      <c r="S208" s="0" t="s">
        <v>47</v>
      </c>
      <c r="T208" s="0" t="n">
        <v>21230</v>
      </c>
      <c r="U208" s="0" t="s">
        <v>650</v>
      </c>
      <c r="V208" s="0" t="s">
        <v>650</v>
      </c>
      <c r="X208" s="0" t="n">
        <v>806340</v>
      </c>
      <c r="Y208" s="0" t="n">
        <v>2282080</v>
      </c>
      <c r="Z208" s="0" t="n">
        <v>806340</v>
      </c>
      <c r="AA208" s="0" t="n">
        <v>2282080</v>
      </c>
      <c r="AB208" s="0" t="n">
        <v>1</v>
      </c>
      <c r="AC208" s="0" t="n">
        <v>330</v>
      </c>
      <c r="AD208" s="0" t="n">
        <v>50</v>
      </c>
      <c r="AE208" s="0" t="s">
        <v>49</v>
      </c>
      <c r="AF208" s="0" t="s">
        <v>50</v>
      </c>
      <c r="AG208" s="0" t="s">
        <v>51</v>
      </c>
      <c r="AH208" s="0" t="s">
        <v>651</v>
      </c>
      <c r="AI208" s="2" t="n">
        <v>39726</v>
      </c>
      <c r="AJ208" s="0" t="s">
        <v>53</v>
      </c>
      <c r="AK208" s="0" t="s">
        <v>54</v>
      </c>
      <c r="AL208" s="0" t="s">
        <v>55</v>
      </c>
      <c r="AM208" s="0" t="s">
        <v>54</v>
      </c>
      <c r="AN208" s="0" t="s">
        <v>54</v>
      </c>
      <c r="AO208" s="0" t="s">
        <v>54</v>
      </c>
    </row>
    <row r="209" customFormat="false" ht="12" hidden="false" customHeight="false" outlineLevel="0" collapsed="false">
      <c r="Q209" s="0" t="s">
        <v>652</v>
      </c>
      <c r="R209" s="0" t="s">
        <v>127</v>
      </c>
      <c r="S209" s="0" t="s">
        <v>47</v>
      </c>
      <c r="T209" s="0" t="n">
        <v>21230</v>
      </c>
      <c r="U209" s="0" t="s">
        <v>650</v>
      </c>
      <c r="V209" s="0" t="s">
        <v>650</v>
      </c>
      <c r="X209" s="0" t="n">
        <v>805900</v>
      </c>
      <c r="Y209" s="0" t="n">
        <v>2285850</v>
      </c>
      <c r="Z209" s="0" t="n">
        <v>805900</v>
      </c>
      <c r="AA209" s="0" t="n">
        <v>2285850</v>
      </c>
      <c r="AB209" s="0" t="n">
        <v>1</v>
      </c>
      <c r="AC209" s="0" t="n">
        <v>314</v>
      </c>
      <c r="AD209" s="0" t="n">
        <v>50</v>
      </c>
      <c r="AE209" s="0" t="s">
        <v>49</v>
      </c>
      <c r="AF209" s="0" t="s">
        <v>50</v>
      </c>
      <c r="AG209" s="0" t="s">
        <v>51</v>
      </c>
      <c r="AH209" s="0" t="s">
        <v>653</v>
      </c>
      <c r="AI209" s="2" t="n">
        <v>39726</v>
      </c>
      <c r="AJ209" s="0" t="s">
        <v>53</v>
      </c>
      <c r="AK209" s="0" t="s">
        <v>54</v>
      </c>
      <c r="AL209" s="0" t="s">
        <v>55</v>
      </c>
      <c r="AM209" s="0" t="s">
        <v>54</v>
      </c>
      <c r="AN209" s="0" t="s">
        <v>54</v>
      </c>
      <c r="AO209" s="0" t="s">
        <v>54</v>
      </c>
    </row>
    <row r="210" customFormat="false" ht="12" hidden="false" customHeight="false" outlineLevel="0" collapsed="false">
      <c r="Q210" s="0" t="s">
        <v>654</v>
      </c>
      <c r="R210" s="0" t="s">
        <v>127</v>
      </c>
      <c r="S210" s="0" t="s">
        <v>47</v>
      </c>
      <c r="T210" s="0" t="n">
        <v>21235</v>
      </c>
      <c r="U210" s="0" t="s">
        <v>128</v>
      </c>
      <c r="V210" s="0" t="s">
        <v>128</v>
      </c>
      <c r="X210" s="0" t="n">
        <v>775280</v>
      </c>
      <c r="Y210" s="0" t="n">
        <v>2293960</v>
      </c>
      <c r="Z210" s="0" t="n">
        <v>775280</v>
      </c>
      <c r="AA210" s="0" t="n">
        <v>2293960</v>
      </c>
      <c r="AB210" s="0" t="n">
        <v>1</v>
      </c>
      <c r="AC210" s="0" t="n">
        <v>380</v>
      </c>
      <c r="AD210" s="0" t="n">
        <v>50</v>
      </c>
      <c r="AE210" s="0" t="s">
        <v>49</v>
      </c>
      <c r="AF210" s="0" t="s">
        <v>50</v>
      </c>
      <c r="AG210" s="0" t="s">
        <v>51</v>
      </c>
      <c r="AH210" s="0" t="s">
        <v>655</v>
      </c>
      <c r="AI210" s="2" t="n">
        <v>39726</v>
      </c>
      <c r="AJ210" s="0" t="s">
        <v>53</v>
      </c>
      <c r="AK210" s="0" t="s">
        <v>54</v>
      </c>
      <c r="AL210" s="0" t="s">
        <v>55</v>
      </c>
      <c r="AM210" s="0" t="s">
        <v>54</v>
      </c>
      <c r="AN210" s="0" t="s">
        <v>54</v>
      </c>
      <c r="AO210" s="0" t="s">
        <v>54</v>
      </c>
    </row>
    <row r="211" customFormat="false" ht="12" hidden="false" customHeight="false" outlineLevel="0" collapsed="false">
      <c r="Q211" s="0" t="s">
        <v>656</v>
      </c>
      <c r="R211" s="0" t="s">
        <v>127</v>
      </c>
      <c r="S211" s="0" t="s">
        <v>47</v>
      </c>
      <c r="T211" s="0" t="n">
        <v>21235</v>
      </c>
      <c r="U211" s="0" t="s">
        <v>128</v>
      </c>
      <c r="V211" s="0" t="s">
        <v>128</v>
      </c>
      <c r="X211" s="0" t="n">
        <v>776500</v>
      </c>
      <c r="Y211" s="0" t="n">
        <v>2297700</v>
      </c>
      <c r="Z211" s="0" t="n">
        <v>776500</v>
      </c>
      <c r="AA211" s="0" t="n">
        <v>2297700</v>
      </c>
      <c r="AB211" s="0" t="n">
        <v>1</v>
      </c>
      <c r="AC211" s="0" t="n">
        <v>387</v>
      </c>
      <c r="AD211" s="0" t="n">
        <v>50</v>
      </c>
      <c r="AE211" s="0" t="s">
        <v>49</v>
      </c>
      <c r="AF211" s="0" t="s">
        <v>50</v>
      </c>
      <c r="AG211" s="0" t="s">
        <v>51</v>
      </c>
      <c r="AH211" s="0" t="s">
        <v>657</v>
      </c>
      <c r="AI211" s="2" t="n">
        <v>39726</v>
      </c>
      <c r="AJ211" s="0" t="s">
        <v>53</v>
      </c>
      <c r="AK211" s="0" t="s">
        <v>54</v>
      </c>
      <c r="AL211" s="0" t="s">
        <v>55</v>
      </c>
      <c r="AM211" s="0" t="s">
        <v>54</v>
      </c>
      <c r="AN211" s="0" t="s">
        <v>54</v>
      </c>
      <c r="AO211" s="0" t="s">
        <v>54</v>
      </c>
    </row>
    <row r="212" customFormat="false" ht="12" hidden="false" customHeight="false" outlineLevel="0" collapsed="false">
      <c r="Q212" s="0" t="s">
        <v>658</v>
      </c>
      <c r="R212" s="0" t="s">
        <v>127</v>
      </c>
      <c r="S212" s="0" t="s">
        <v>47</v>
      </c>
      <c r="T212" s="0" t="n">
        <v>21235</v>
      </c>
      <c r="U212" s="0" t="s">
        <v>128</v>
      </c>
      <c r="V212" s="0" t="s">
        <v>128</v>
      </c>
      <c r="X212" s="0" t="n">
        <v>777016</v>
      </c>
      <c r="Y212" s="0" t="n">
        <v>2296163</v>
      </c>
      <c r="Z212" s="0" t="n">
        <v>777016</v>
      </c>
      <c r="AA212" s="0" t="n">
        <v>2296163</v>
      </c>
      <c r="AB212" s="0" t="n">
        <v>1</v>
      </c>
      <c r="AD212" s="0" t="n">
        <v>50</v>
      </c>
      <c r="AE212" s="0" t="s">
        <v>49</v>
      </c>
      <c r="AF212" s="0" t="s">
        <v>50</v>
      </c>
      <c r="AG212" s="0" t="s">
        <v>51</v>
      </c>
      <c r="AH212" s="0" t="s">
        <v>659</v>
      </c>
      <c r="AI212" s="2" t="n">
        <v>39726</v>
      </c>
      <c r="AJ212" s="0" t="s">
        <v>53</v>
      </c>
      <c r="AK212" s="0" t="s">
        <v>54</v>
      </c>
      <c r="AL212" s="0" t="s">
        <v>55</v>
      </c>
      <c r="AM212" s="0" t="s">
        <v>54</v>
      </c>
      <c r="AN212" s="0" t="s">
        <v>54</v>
      </c>
      <c r="AO212" s="0" t="s">
        <v>54</v>
      </c>
    </row>
    <row r="213" customFormat="false" ht="12" hidden="false" customHeight="false" outlineLevel="0" collapsed="false">
      <c r="Q213" s="0" t="s">
        <v>660</v>
      </c>
      <c r="R213" s="0" t="s">
        <v>127</v>
      </c>
      <c r="S213" s="0" t="s">
        <v>47</v>
      </c>
      <c r="T213" s="0" t="n">
        <v>21235</v>
      </c>
      <c r="U213" s="0" t="s">
        <v>128</v>
      </c>
      <c r="V213" s="0" t="s">
        <v>128</v>
      </c>
      <c r="X213" s="0" t="n">
        <v>776400</v>
      </c>
      <c r="Y213" s="0" t="n">
        <v>2296300</v>
      </c>
      <c r="Z213" s="0" t="n">
        <v>776400</v>
      </c>
      <c r="AA213" s="0" t="n">
        <v>2296300</v>
      </c>
      <c r="AB213" s="0" t="n">
        <v>1</v>
      </c>
      <c r="AC213" s="0" t="n">
        <v>345</v>
      </c>
      <c r="AD213" s="0" t="n">
        <v>50</v>
      </c>
      <c r="AE213" s="0" t="s">
        <v>49</v>
      </c>
      <c r="AF213" s="0" t="s">
        <v>50</v>
      </c>
      <c r="AG213" s="0" t="s">
        <v>51</v>
      </c>
      <c r="AH213" s="0" t="s">
        <v>661</v>
      </c>
      <c r="AI213" s="2" t="n">
        <v>39726</v>
      </c>
      <c r="AJ213" s="0" t="s">
        <v>53</v>
      </c>
      <c r="AK213" s="0" t="s">
        <v>54</v>
      </c>
      <c r="AL213" s="0" t="s">
        <v>55</v>
      </c>
      <c r="AM213" s="0" t="s">
        <v>54</v>
      </c>
      <c r="AN213" s="0" t="s">
        <v>54</v>
      </c>
      <c r="AO213" s="0" t="s">
        <v>54</v>
      </c>
    </row>
    <row r="214" customFormat="false" ht="12" hidden="false" customHeight="false" outlineLevel="0" collapsed="false">
      <c r="Q214" s="0" t="s">
        <v>662</v>
      </c>
      <c r="R214" s="0" t="s">
        <v>127</v>
      </c>
      <c r="S214" s="0" t="s">
        <v>47</v>
      </c>
      <c r="T214" s="0" t="n">
        <v>21235</v>
      </c>
      <c r="U214" s="0" t="s">
        <v>128</v>
      </c>
      <c r="V214" s="0" t="s">
        <v>128</v>
      </c>
      <c r="X214" s="0" t="n">
        <v>776310</v>
      </c>
      <c r="Y214" s="0" t="n">
        <v>2295840</v>
      </c>
      <c r="Z214" s="0" t="n">
        <v>776310</v>
      </c>
      <c r="AA214" s="0" t="n">
        <v>2295840</v>
      </c>
      <c r="AB214" s="0" t="n">
        <v>1</v>
      </c>
      <c r="AC214" s="0" t="n">
        <v>350</v>
      </c>
      <c r="AD214" s="0" t="n">
        <v>50</v>
      </c>
      <c r="AE214" s="0" t="s">
        <v>49</v>
      </c>
      <c r="AF214" s="0" t="s">
        <v>50</v>
      </c>
      <c r="AG214" s="0" t="s">
        <v>51</v>
      </c>
      <c r="AH214" s="0" t="s">
        <v>663</v>
      </c>
      <c r="AI214" s="2" t="n">
        <v>39726</v>
      </c>
      <c r="AJ214" s="0" t="s">
        <v>53</v>
      </c>
      <c r="AK214" s="0" t="s">
        <v>54</v>
      </c>
      <c r="AL214" s="0" t="s">
        <v>55</v>
      </c>
      <c r="AM214" s="0" t="s">
        <v>54</v>
      </c>
      <c r="AN214" s="0" t="s">
        <v>54</v>
      </c>
      <c r="AO214" s="0" t="s">
        <v>54</v>
      </c>
    </row>
    <row r="215" customFormat="false" ht="12" hidden="false" customHeight="false" outlineLevel="0" collapsed="false">
      <c r="Q215" s="0" t="s">
        <v>664</v>
      </c>
      <c r="R215" s="0" t="s">
        <v>127</v>
      </c>
      <c r="S215" s="0" t="s">
        <v>47</v>
      </c>
      <c r="T215" s="0" t="n">
        <v>21235</v>
      </c>
      <c r="U215" s="0" t="s">
        <v>128</v>
      </c>
      <c r="V215" s="0" t="s">
        <v>128</v>
      </c>
      <c r="X215" s="0" t="n">
        <v>776100</v>
      </c>
      <c r="Y215" s="0" t="n">
        <v>2295200</v>
      </c>
      <c r="Z215" s="0" t="n">
        <v>776100</v>
      </c>
      <c r="AA215" s="0" t="n">
        <v>2295200</v>
      </c>
      <c r="AB215" s="0" t="n">
        <v>1</v>
      </c>
      <c r="AC215" s="0" t="n">
        <v>358</v>
      </c>
      <c r="AD215" s="0" t="n">
        <v>50</v>
      </c>
      <c r="AE215" s="0" t="s">
        <v>49</v>
      </c>
      <c r="AF215" s="0" t="s">
        <v>50</v>
      </c>
      <c r="AG215" s="0" t="s">
        <v>51</v>
      </c>
      <c r="AH215" s="0" t="s">
        <v>169</v>
      </c>
      <c r="AI215" s="2" t="n">
        <v>39726</v>
      </c>
      <c r="AJ215" s="0" t="s">
        <v>53</v>
      </c>
      <c r="AK215" s="0" t="s">
        <v>54</v>
      </c>
      <c r="AL215" s="0" t="s">
        <v>55</v>
      </c>
      <c r="AM215" s="0" t="s">
        <v>54</v>
      </c>
      <c r="AN215" s="0" t="s">
        <v>54</v>
      </c>
      <c r="AO215" s="0" t="s">
        <v>54</v>
      </c>
    </row>
    <row r="216" customFormat="false" ht="12" hidden="false" customHeight="false" outlineLevel="0" collapsed="false">
      <c r="Q216" s="0" t="s">
        <v>665</v>
      </c>
      <c r="R216" s="0" t="s">
        <v>127</v>
      </c>
      <c r="S216" s="0" t="s">
        <v>47</v>
      </c>
      <c r="T216" s="0" t="n">
        <v>21235</v>
      </c>
      <c r="U216" s="0" t="s">
        <v>128</v>
      </c>
      <c r="V216" s="0" t="s">
        <v>128</v>
      </c>
      <c r="X216" s="0" t="n">
        <v>776500</v>
      </c>
      <c r="Y216" s="0" t="n">
        <v>2296900</v>
      </c>
      <c r="Z216" s="0" t="n">
        <v>776500</v>
      </c>
      <c r="AA216" s="0" t="n">
        <v>2296900</v>
      </c>
      <c r="AB216" s="0" t="n">
        <v>1</v>
      </c>
      <c r="AC216" s="0" t="n">
        <v>360</v>
      </c>
      <c r="AD216" s="0" t="n">
        <v>50</v>
      </c>
      <c r="AE216" s="0" t="s">
        <v>49</v>
      </c>
      <c r="AF216" s="0" t="s">
        <v>50</v>
      </c>
      <c r="AG216" s="0" t="s">
        <v>51</v>
      </c>
      <c r="AH216" s="0" t="s">
        <v>666</v>
      </c>
      <c r="AI216" s="2" t="n">
        <v>39726</v>
      </c>
      <c r="AJ216" s="0" t="s">
        <v>53</v>
      </c>
      <c r="AK216" s="0" t="s">
        <v>54</v>
      </c>
      <c r="AL216" s="0" t="s">
        <v>55</v>
      </c>
      <c r="AM216" s="0" t="s">
        <v>54</v>
      </c>
      <c r="AN216" s="0" t="s">
        <v>54</v>
      </c>
      <c r="AO216" s="0" t="s">
        <v>54</v>
      </c>
    </row>
    <row r="217" customFormat="false" ht="12" hidden="false" customHeight="false" outlineLevel="0" collapsed="false">
      <c r="Q217" s="0" t="s">
        <v>667</v>
      </c>
      <c r="R217" s="0" t="s">
        <v>127</v>
      </c>
      <c r="S217" s="0" t="s">
        <v>47</v>
      </c>
      <c r="T217" s="0" t="n">
        <v>21235</v>
      </c>
      <c r="U217" s="0" t="s">
        <v>128</v>
      </c>
      <c r="V217" s="0" t="s">
        <v>128</v>
      </c>
      <c r="X217" s="0" t="n">
        <v>776850</v>
      </c>
      <c r="Y217" s="0" t="n">
        <v>2296460</v>
      </c>
      <c r="Z217" s="0" t="n">
        <v>776850</v>
      </c>
      <c r="AA217" s="0" t="n">
        <v>2296460</v>
      </c>
      <c r="AB217" s="0" t="n">
        <v>1</v>
      </c>
      <c r="AC217" s="0" t="n">
        <v>350</v>
      </c>
      <c r="AD217" s="0" t="n">
        <v>50</v>
      </c>
      <c r="AE217" s="0" t="s">
        <v>49</v>
      </c>
      <c r="AF217" s="0" t="s">
        <v>50</v>
      </c>
      <c r="AG217" s="0" t="s">
        <v>51</v>
      </c>
      <c r="AH217" s="0" t="s">
        <v>668</v>
      </c>
      <c r="AI217" s="2" t="n">
        <v>39726</v>
      </c>
      <c r="AJ217" s="0" t="s">
        <v>53</v>
      </c>
      <c r="AK217" s="0" t="s">
        <v>54</v>
      </c>
      <c r="AL217" s="0" t="s">
        <v>55</v>
      </c>
      <c r="AM217" s="0" t="s">
        <v>54</v>
      </c>
      <c r="AN217" s="0" t="s">
        <v>54</v>
      </c>
      <c r="AO217" s="0" t="s">
        <v>54</v>
      </c>
    </row>
    <row r="218" customFormat="false" ht="12" hidden="false" customHeight="false" outlineLevel="0" collapsed="false">
      <c r="Q218" s="0" t="s">
        <v>669</v>
      </c>
      <c r="R218" s="0" t="s">
        <v>127</v>
      </c>
      <c r="S218" s="0" t="s">
        <v>47</v>
      </c>
      <c r="T218" s="0" t="n">
        <v>21235</v>
      </c>
      <c r="U218" s="0" t="s">
        <v>128</v>
      </c>
      <c r="V218" s="0" t="s">
        <v>128</v>
      </c>
      <c r="X218" s="0" t="n">
        <v>776900</v>
      </c>
      <c r="Y218" s="0" t="n">
        <v>2295560</v>
      </c>
      <c r="Z218" s="0" t="n">
        <v>776900</v>
      </c>
      <c r="AA218" s="0" t="n">
        <v>2295560</v>
      </c>
      <c r="AB218" s="0" t="n">
        <v>1</v>
      </c>
      <c r="AC218" s="0" t="n">
        <v>370</v>
      </c>
      <c r="AD218" s="0" t="n">
        <v>50</v>
      </c>
      <c r="AE218" s="0" t="s">
        <v>49</v>
      </c>
      <c r="AF218" s="0" t="s">
        <v>50</v>
      </c>
      <c r="AG218" s="0" t="s">
        <v>51</v>
      </c>
      <c r="AH218" s="0" t="s">
        <v>670</v>
      </c>
      <c r="AI218" s="2" t="n">
        <v>39726</v>
      </c>
      <c r="AJ218" s="0" t="s">
        <v>53</v>
      </c>
      <c r="AK218" s="0" t="s">
        <v>54</v>
      </c>
      <c r="AL218" s="0" t="s">
        <v>55</v>
      </c>
      <c r="AM218" s="0" t="s">
        <v>54</v>
      </c>
      <c r="AN218" s="0" t="s">
        <v>54</v>
      </c>
      <c r="AO218" s="0" t="s">
        <v>54</v>
      </c>
    </row>
    <row r="219" customFormat="false" ht="12" hidden="false" customHeight="false" outlineLevel="0" collapsed="false">
      <c r="Q219" s="0" t="s">
        <v>671</v>
      </c>
      <c r="R219" s="0" t="s">
        <v>127</v>
      </c>
      <c r="S219" s="0" t="s">
        <v>47</v>
      </c>
      <c r="T219" s="0" t="n">
        <v>21237</v>
      </c>
      <c r="U219" s="0" t="s">
        <v>672</v>
      </c>
      <c r="V219" s="0" t="s">
        <v>672</v>
      </c>
      <c r="X219" s="0" t="n">
        <v>787353</v>
      </c>
      <c r="Y219" s="0" t="n">
        <v>2293032</v>
      </c>
      <c r="Z219" s="0" t="n">
        <v>787353</v>
      </c>
      <c r="AA219" s="0" t="n">
        <v>2293032</v>
      </c>
      <c r="AB219" s="0" t="n">
        <v>1</v>
      </c>
      <c r="AD219" s="0" t="n">
        <v>50</v>
      </c>
      <c r="AE219" s="0" t="s">
        <v>49</v>
      </c>
      <c r="AF219" s="0" t="s">
        <v>50</v>
      </c>
      <c r="AG219" s="0" t="s">
        <v>51</v>
      </c>
      <c r="AH219" s="0" t="s">
        <v>673</v>
      </c>
      <c r="AI219" s="2" t="n">
        <v>39726</v>
      </c>
      <c r="AJ219" s="0" t="s">
        <v>53</v>
      </c>
      <c r="AK219" s="0" t="s">
        <v>54</v>
      </c>
      <c r="AL219" s="0" t="s">
        <v>55</v>
      </c>
      <c r="AM219" s="0" t="s">
        <v>54</v>
      </c>
      <c r="AN219" s="0" t="s">
        <v>54</v>
      </c>
      <c r="AO219" s="0" t="s">
        <v>54</v>
      </c>
    </row>
    <row r="220" customFormat="false" ht="12" hidden="false" customHeight="false" outlineLevel="0" collapsed="false">
      <c r="Q220" s="0" t="s">
        <v>674</v>
      </c>
      <c r="R220" s="0" t="s">
        <v>127</v>
      </c>
      <c r="S220" s="0" t="s">
        <v>47</v>
      </c>
      <c r="T220" s="0" t="n">
        <v>21237</v>
      </c>
      <c r="U220" s="0" t="s">
        <v>672</v>
      </c>
      <c r="V220" s="0" t="s">
        <v>672</v>
      </c>
      <c r="X220" s="0" t="n">
        <v>788740</v>
      </c>
      <c r="Y220" s="0" t="n">
        <v>2290550</v>
      </c>
      <c r="Z220" s="0" t="n">
        <v>788740</v>
      </c>
      <c r="AA220" s="0" t="n">
        <v>2290550</v>
      </c>
      <c r="AB220" s="0" t="n">
        <v>1</v>
      </c>
      <c r="AC220" s="0" t="n">
        <v>470</v>
      </c>
      <c r="AD220" s="0" t="n">
        <v>50</v>
      </c>
      <c r="AE220" s="0" t="s">
        <v>49</v>
      </c>
      <c r="AF220" s="0" t="s">
        <v>50</v>
      </c>
      <c r="AG220" s="0" t="s">
        <v>51</v>
      </c>
      <c r="AH220" s="0" t="s">
        <v>675</v>
      </c>
      <c r="AI220" s="2" t="n">
        <v>39726</v>
      </c>
      <c r="AJ220" s="0" t="s">
        <v>53</v>
      </c>
      <c r="AK220" s="0" t="s">
        <v>54</v>
      </c>
      <c r="AL220" s="0" t="s">
        <v>55</v>
      </c>
      <c r="AM220" s="0" t="s">
        <v>54</v>
      </c>
      <c r="AN220" s="0" t="s">
        <v>54</v>
      </c>
      <c r="AO220" s="0" t="s">
        <v>54</v>
      </c>
    </row>
    <row r="221" customFormat="false" ht="12" hidden="false" customHeight="false" outlineLevel="0" collapsed="false">
      <c r="Q221" s="0" t="s">
        <v>676</v>
      </c>
      <c r="R221" s="0" t="s">
        <v>127</v>
      </c>
      <c r="S221" s="0" t="s">
        <v>47</v>
      </c>
      <c r="T221" s="0" t="n">
        <v>21237</v>
      </c>
      <c r="U221" s="0" t="s">
        <v>672</v>
      </c>
      <c r="V221" s="0" t="s">
        <v>672</v>
      </c>
      <c r="X221" s="0" t="n">
        <v>785280</v>
      </c>
      <c r="Y221" s="0" t="n">
        <v>2293080</v>
      </c>
      <c r="Z221" s="0" t="n">
        <v>785280</v>
      </c>
      <c r="AA221" s="0" t="n">
        <v>2293080</v>
      </c>
      <c r="AB221" s="0" t="n">
        <v>1</v>
      </c>
      <c r="AC221" s="0" t="n">
        <v>430</v>
      </c>
      <c r="AD221" s="0" t="n">
        <v>50</v>
      </c>
      <c r="AE221" s="0" t="s">
        <v>49</v>
      </c>
      <c r="AF221" s="0" t="s">
        <v>50</v>
      </c>
      <c r="AG221" s="0" t="s">
        <v>51</v>
      </c>
      <c r="AH221" s="0" t="s">
        <v>677</v>
      </c>
      <c r="AI221" s="2" t="n">
        <v>39726</v>
      </c>
      <c r="AJ221" s="0" t="s">
        <v>53</v>
      </c>
      <c r="AK221" s="0" t="s">
        <v>54</v>
      </c>
      <c r="AL221" s="0" t="s">
        <v>55</v>
      </c>
      <c r="AM221" s="0" t="s">
        <v>54</v>
      </c>
      <c r="AN221" s="0" t="s">
        <v>54</v>
      </c>
      <c r="AO221" s="0" t="s">
        <v>54</v>
      </c>
    </row>
    <row r="222" customFormat="false" ht="12" hidden="false" customHeight="false" outlineLevel="0" collapsed="false">
      <c r="Q222" s="0" t="s">
        <v>678</v>
      </c>
      <c r="R222" s="0" t="s">
        <v>127</v>
      </c>
      <c r="S222" s="0" t="s">
        <v>47</v>
      </c>
      <c r="T222" s="0" t="n">
        <v>21240</v>
      </c>
      <c r="U222" s="0" t="s">
        <v>679</v>
      </c>
      <c r="V222" s="0" t="s">
        <v>679</v>
      </c>
      <c r="X222" s="0" t="n">
        <v>812700</v>
      </c>
      <c r="Y222" s="0" t="n">
        <v>2287600</v>
      </c>
      <c r="Z222" s="0" t="n">
        <v>812700</v>
      </c>
      <c r="AA222" s="0" t="n">
        <v>2287600</v>
      </c>
      <c r="AB222" s="0" t="n">
        <v>1</v>
      </c>
      <c r="AC222" s="0" t="n">
        <v>290</v>
      </c>
      <c r="AD222" s="0" t="n">
        <v>50</v>
      </c>
      <c r="AE222" s="0" t="s">
        <v>49</v>
      </c>
      <c r="AF222" s="0" t="s">
        <v>50</v>
      </c>
      <c r="AG222" s="0" t="s">
        <v>51</v>
      </c>
      <c r="AH222" s="0" t="s">
        <v>680</v>
      </c>
      <c r="AI222" s="2" t="n">
        <v>39726</v>
      </c>
      <c r="AJ222" s="0" t="s">
        <v>53</v>
      </c>
      <c r="AK222" s="0" t="s">
        <v>54</v>
      </c>
      <c r="AL222" s="0" t="s">
        <v>55</v>
      </c>
      <c r="AM222" s="0" t="s">
        <v>54</v>
      </c>
      <c r="AN222" s="0" t="s">
        <v>54</v>
      </c>
      <c r="AO222" s="0" t="s">
        <v>54</v>
      </c>
    </row>
    <row r="223" customFormat="false" ht="12" hidden="false" customHeight="false" outlineLevel="0" collapsed="false">
      <c r="Q223" s="0" t="s">
        <v>681</v>
      </c>
      <c r="R223" s="0" t="s">
        <v>127</v>
      </c>
      <c r="S223" s="0" t="s">
        <v>47</v>
      </c>
      <c r="T223" s="0" t="n">
        <v>21245</v>
      </c>
      <c r="U223" s="0" t="s">
        <v>682</v>
      </c>
      <c r="V223" s="0" t="s">
        <v>682</v>
      </c>
      <c r="X223" s="0" t="n">
        <v>801680</v>
      </c>
      <c r="Y223" s="0" t="n">
        <v>2276780</v>
      </c>
      <c r="Z223" s="0" t="n">
        <v>801680</v>
      </c>
      <c r="AA223" s="0" t="n">
        <v>2276780</v>
      </c>
      <c r="AB223" s="0" t="n">
        <v>1</v>
      </c>
      <c r="AC223" s="0" t="n">
        <v>460</v>
      </c>
      <c r="AD223" s="0" t="n">
        <v>50</v>
      </c>
      <c r="AE223" s="0" t="s">
        <v>49</v>
      </c>
      <c r="AF223" s="0" t="s">
        <v>50</v>
      </c>
      <c r="AG223" s="0" t="s">
        <v>51</v>
      </c>
      <c r="AH223" s="0" t="s">
        <v>683</v>
      </c>
      <c r="AI223" s="2" t="n">
        <v>39726</v>
      </c>
      <c r="AJ223" s="0" t="s">
        <v>53</v>
      </c>
      <c r="AK223" s="0" t="s">
        <v>54</v>
      </c>
      <c r="AL223" s="0" t="s">
        <v>55</v>
      </c>
      <c r="AM223" s="0" t="s">
        <v>54</v>
      </c>
      <c r="AN223" s="0" t="s">
        <v>54</v>
      </c>
      <c r="AO223" s="0" t="s">
        <v>54</v>
      </c>
    </row>
    <row r="224" customFormat="false" ht="12" hidden="false" customHeight="false" outlineLevel="0" collapsed="false">
      <c r="Q224" s="0" t="s">
        <v>684</v>
      </c>
      <c r="R224" s="0" t="s">
        <v>127</v>
      </c>
      <c r="S224" s="0" t="s">
        <v>47</v>
      </c>
      <c r="T224" s="0" t="n">
        <v>21253</v>
      </c>
      <c r="U224" s="0" t="s">
        <v>685</v>
      </c>
      <c r="V224" s="0" t="s">
        <v>685</v>
      </c>
      <c r="X224" s="0" t="n">
        <v>783060</v>
      </c>
      <c r="Y224" s="0" t="n">
        <v>2296020</v>
      </c>
      <c r="Z224" s="0" t="n">
        <v>783060</v>
      </c>
      <c r="AA224" s="0" t="n">
        <v>2296020</v>
      </c>
      <c r="AB224" s="0" t="n">
        <v>1</v>
      </c>
      <c r="AC224" s="0" t="n">
        <v>400</v>
      </c>
      <c r="AD224" s="0" t="n">
        <v>50</v>
      </c>
      <c r="AE224" s="0" t="s">
        <v>49</v>
      </c>
      <c r="AF224" s="0" t="s">
        <v>50</v>
      </c>
      <c r="AG224" s="0" t="s">
        <v>51</v>
      </c>
      <c r="AH224" s="0" t="s">
        <v>686</v>
      </c>
      <c r="AI224" s="2" t="n">
        <v>39726</v>
      </c>
      <c r="AJ224" s="0" t="s">
        <v>53</v>
      </c>
      <c r="AK224" s="0" t="s">
        <v>54</v>
      </c>
      <c r="AL224" s="0" t="s">
        <v>55</v>
      </c>
      <c r="AM224" s="0" t="s">
        <v>54</v>
      </c>
      <c r="AN224" s="0" t="s">
        <v>54</v>
      </c>
      <c r="AO224" s="0" t="s">
        <v>54</v>
      </c>
    </row>
    <row r="225" customFormat="false" ht="12" hidden="false" customHeight="false" outlineLevel="0" collapsed="false">
      <c r="Q225" s="0" t="s">
        <v>687</v>
      </c>
      <c r="R225" s="0" t="s">
        <v>127</v>
      </c>
      <c r="S225" s="0" t="s">
        <v>47</v>
      </c>
      <c r="T225" s="0" t="n">
        <v>21253</v>
      </c>
      <c r="U225" s="0" t="s">
        <v>685</v>
      </c>
      <c r="V225" s="0" t="s">
        <v>685</v>
      </c>
      <c r="X225" s="0" t="n">
        <v>782500</v>
      </c>
      <c r="Y225" s="0" t="n">
        <v>2296810</v>
      </c>
      <c r="Z225" s="0" t="n">
        <v>782500</v>
      </c>
      <c r="AA225" s="0" t="n">
        <v>2296810</v>
      </c>
      <c r="AB225" s="0" t="n">
        <v>1</v>
      </c>
      <c r="AC225" s="0" t="n">
        <v>374</v>
      </c>
      <c r="AD225" s="0" t="n">
        <v>50</v>
      </c>
      <c r="AE225" s="0" t="s">
        <v>49</v>
      </c>
      <c r="AF225" s="0" t="s">
        <v>50</v>
      </c>
      <c r="AG225" s="0" t="s">
        <v>51</v>
      </c>
      <c r="AH225" s="0" t="s">
        <v>688</v>
      </c>
      <c r="AI225" s="2" t="n">
        <v>39726</v>
      </c>
      <c r="AJ225" s="0" t="s">
        <v>53</v>
      </c>
      <c r="AK225" s="0" t="s">
        <v>54</v>
      </c>
      <c r="AL225" s="0" t="s">
        <v>55</v>
      </c>
      <c r="AM225" s="0" t="s">
        <v>54</v>
      </c>
      <c r="AN225" s="0" t="s">
        <v>54</v>
      </c>
      <c r="AO225" s="0" t="s">
        <v>54</v>
      </c>
    </row>
    <row r="226" customFormat="false" ht="12" hidden="false" customHeight="false" outlineLevel="0" collapsed="false">
      <c r="Q226" s="0" t="s">
        <v>689</v>
      </c>
      <c r="R226" s="0" t="s">
        <v>127</v>
      </c>
      <c r="S226" s="0" t="s">
        <v>47</v>
      </c>
      <c r="T226" s="0" t="n">
        <v>21253</v>
      </c>
      <c r="U226" s="0" t="s">
        <v>685</v>
      </c>
      <c r="V226" s="0" t="s">
        <v>685</v>
      </c>
      <c r="X226" s="0" t="n">
        <v>781720</v>
      </c>
      <c r="Y226" s="0" t="n">
        <v>2295910</v>
      </c>
      <c r="Z226" s="0" t="n">
        <v>781720</v>
      </c>
      <c r="AA226" s="0" t="n">
        <v>2295910</v>
      </c>
      <c r="AB226" s="0" t="n">
        <v>1</v>
      </c>
      <c r="AC226" s="0" t="n">
        <v>370</v>
      </c>
      <c r="AD226" s="0" t="n">
        <v>50</v>
      </c>
      <c r="AE226" s="0" t="s">
        <v>49</v>
      </c>
      <c r="AF226" s="0" t="s">
        <v>50</v>
      </c>
      <c r="AG226" s="0" t="s">
        <v>51</v>
      </c>
      <c r="AH226" s="0" t="s">
        <v>690</v>
      </c>
      <c r="AI226" s="2" t="n">
        <v>39726</v>
      </c>
      <c r="AJ226" s="0" t="s">
        <v>53</v>
      </c>
      <c r="AK226" s="0" t="s">
        <v>54</v>
      </c>
      <c r="AL226" s="0" t="s">
        <v>55</v>
      </c>
      <c r="AM226" s="0" t="s">
        <v>54</v>
      </c>
      <c r="AN226" s="0" t="s">
        <v>54</v>
      </c>
      <c r="AO226" s="0" t="s">
        <v>54</v>
      </c>
    </row>
    <row r="227" customFormat="false" ht="12" hidden="false" customHeight="false" outlineLevel="0" collapsed="false">
      <c r="Q227" s="0" t="s">
        <v>691</v>
      </c>
      <c r="R227" s="0" t="s">
        <v>127</v>
      </c>
      <c r="S227" s="0" t="s">
        <v>47</v>
      </c>
      <c r="T227" s="0" t="n">
        <v>21253</v>
      </c>
      <c r="U227" s="0" t="s">
        <v>685</v>
      </c>
      <c r="V227" s="0" t="s">
        <v>685</v>
      </c>
      <c r="X227" s="0" t="n">
        <v>782040</v>
      </c>
      <c r="Y227" s="0" t="n">
        <v>2297290</v>
      </c>
      <c r="Z227" s="0" t="n">
        <v>782040</v>
      </c>
      <c r="AA227" s="0" t="n">
        <v>2297290</v>
      </c>
      <c r="AB227" s="0" t="n">
        <v>1</v>
      </c>
      <c r="AC227" s="0" t="n">
        <v>377</v>
      </c>
      <c r="AD227" s="0" t="n">
        <v>50</v>
      </c>
      <c r="AE227" s="0" t="s">
        <v>49</v>
      </c>
      <c r="AF227" s="0" t="s">
        <v>50</v>
      </c>
      <c r="AG227" s="0" t="s">
        <v>51</v>
      </c>
      <c r="AH227" s="0" t="s">
        <v>692</v>
      </c>
      <c r="AI227" s="2" t="n">
        <v>39726</v>
      </c>
      <c r="AJ227" s="0" t="s">
        <v>53</v>
      </c>
      <c r="AK227" s="0" t="s">
        <v>54</v>
      </c>
      <c r="AL227" s="0" t="s">
        <v>55</v>
      </c>
      <c r="AM227" s="0" t="s">
        <v>54</v>
      </c>
      <c r="AN227" s="0" t="s">
        <v>54</v>
      </c>
      <c r="AO227" s="0" t="s">
        <v>54</v>
      </c>
    </row>
    <row r="228" customFormat="false" ht="12" hidden="false" customHeight="false" outlineLevel="0" collapsed="false">
      <c r="Q228" s="0" t="s">
        <v>693</v>
      </c>
      <c r="R228" s="0" t="s">
        <v>127</v>
      </c>
      <c r="S228" s="0" t="s">
        <v>47</v>
      </c>
      <c r="T228" s="0" t="n">
        <v>21275</v>
      </c>
      <c r="U228" s="0" t="s">
        <v>694</v>
      </c>
      <c r="V228" s="0" t="s">
        <v>694</v>
      </c>
      <c r="X228" s="0" t="n">
        <v>811430</v>
      </c>
      <c r="Y228" s="0" t="n">
        <v>2293700</v>
      </c>
      <c r="Z228" s="0" t="n">
        <v>811430</v>
      </c>
      <c r="AA228" s="0" t="n">
        <v>2293700</v>
      </c>
      <c r="AB228" s="0" t="n">
        <v>1</v>
      </c>
      <c r="AC228" s="0" t="n">
        <v>325</v>
      </c>
      <c r="AD228" s="0" t="n">
        <v>50</v>
      </c>
      <c r="AE228" s="0" t="s">
        <v>49</v>
      </c>
      <c r="AF228" s="0" t="s">
        <v>50</v>
      </c>
      <c r="AG228" s="0" t="s">
        <v>51</v>
      </c>
      <c r="AH228" s="0" t="s">
        <v>695</v>
      </c>
      <c r="AI228" s="2" t="n">
        <v>39726</v>
      </c>
      <c r="AJ228" s="0" t="s">
        <v>53</v>
      </c>
      <c r="AK228" s="0" t="s">
        <v>54</v>
      </c>
      <c r="AL228" s="0" t="s">
        <v>55</v>
      </c>
      <c r="AM228" s="0" t="s">
        <v>54</v>
      </c>
      <c r="AN228" s="0" t="s">
        <v>54</v>
      </c>
      <c r="AO228" s="0" t="s">
        <v>54</v>
      </c>
    </row>
    <row r="229" customFormat="false" ht="12" hidden="false" customHeight="false" outlineLevel="0" collapsed="false">
      <c r="Q229" s="0" t="s">
        <v>696</v>
      </c>
      <c r="R229" s="0" t="s">
        <v>127</v>
      </c>
      <c r="S229" s="0" t="s">
        <v>47</v>
      </c>
      <c r="T229" s="0" t="n">
        <v>21283</v>
      </c>
      <c r="U229" s="0" t="s">
        <v>697</v>
      </c>
      <c r="V229" s="0" t="s">
        <v>697</v>
      </c>
      <c r="X229" s="0" t="n">
        <v>796600</v>
      </c>
      <c r="Y229" s="0" t="n">
        <v>2297860</v>
      </c>
      <c r="Z229" s="0" t="n">
        <v>796600</v>
      </c>
      <c r="AA229" s="0" t="n">
        <v>2297860</v>
      </c>
      <c r="AB229" s="0" t="n">
        <v>1</v>
      </c>
      <c r="AC229" s="0" t="n">
        <v>445</v>
      </c>
      <c r="AD229" s="0" t="n">
        <v>50</v>
      </c>
      <c r="AE229" s="0" t="s">
        <v>49</v>
      </c>
      <c r="AF229" s="0" t="s">
        <v>50</v>
      </c>
      <c r="AG229" s="0" t="s">
        <v>51</v>
      </c>
      <c r="AH229" s="0" t="s">
        <v>698</v>
      </c>
      <c r="AI229" s="2" t="n">
        <v>39726</v>
      </c>
      <c r="AJ229" s="0" t="s">
        <v>53</v>
      </c>
      <c r="AK229" s="0" t="s">
        <v>54</v>
      </c>
      <c r="AL229" s="0" t="s">
        <v>55</v>
      </c>
      <c r="AM229" s="0" t="s">
        <v>54</v>
      </c>
      <c r="AN229" s="0" t="s">
        <v>54</v>
      </c>
      <c r="AO229" s="0" t="s">
        <v>54</v>
      </c>
    </row>
    <row r="230" customFormat="false" ht="12" hidden="false" customHeight="false" outlineLevel="0" collapsed="false">
      <c r="Q230" s="0" t="s">
        <v>699</v>
      </c>
      <c r="R230" s="0" t="s">
        <v>127</v>
      </c>
      <c r="S230" s="0" t="s">
        <v>47</v>
      </c>
      <c r="T230" s="0" t="n">
        <v>21284</v>
      </c>
      <c r="U230" s="0" t="s">
        <v>48</v>
      </c>
      <c r="V230" s="0" t="s">
        <v>48</v>
      </c>
      <c r="X230" s="0" t="n">
        <v>791860</v>
      </c>
      <c r="Y230" s="0" t="n">
        <v>2275120</v>
      </c>
      <c r="Z230" s="0" t="n">
        <v>791860</v>
      </c>
      <c r="AA230" s="0" t="n">
        <v>2275120</v>
      </c>
      <c r="AB230" s="0" t="n">
        <v>2</v>
      </c>
      <c r="AC230" s="0" t="n">
        <v>465</v>
      </c>
      <c r="AD230" s="0" t="n">
        <v>50</v>
      </c>
      <c r="AE230" s="0" t="s">
        <v>49</v>
      </c>
      <c r="AF230" s="0" t="s">
        <v>50</v>
      </c>
      <c r="AG230" s="0" t="s">
        <v>51</v>
      </c>
      <c r="AH230" s="0" t="s">
        <v>700</v>
      </c>
      <c r="AI230" s="2" t="n">
        <v>39726</v>
      </c>
      <c r="AJ230" s="0" t="s">
        <v>53</v>
      </c>
      <c r="AK230" s="0" t="s">
        <v>54</v>
      </c>
      <c r="AL230" s="0" t="s">
        <v>55</v>
      </c>
      <c r="AM230" s="0" t="s">
        <v>54</v>
      </c>
      <c r="AN230" s="0" t="s">
        <v>54</v>
      </c>
      <c r="AO230" s="0" t="s">
        <v>54</v>
      </c>
    </row>
    <row r="231" customFormat="false" ht="12" hidden="false" customHeight="false" outlineLevel="0" collapsed="false">
      <c r="Q231" s="0" t="s">
        <v>701</v>
      </c>
      <c r="R231" s="0" t="s">
        <v>127</v>
      </c>
      <c r="S231" s="0" t="s">
        <v>47</v>
      </c>
      <c r="T231" s="0" t="n">
        <v>21284</v>
      </c>
      <c r="U231" s="0" t="s">
        <v>48</v>
      </c>
      <c r="V231" s="0" t="s">
        <v>48</v>
      </c>
      <c r="X231" s="0" t="n">
        <v>792500</v>
      </c>
      <c r="Y231" s="0" t="n">
        <v>2275620</v>
      </c>
      <c r="Z231" s="0" t="n">
        <v>792500</v>
      </c>
      <c r="AA231" s="0" t="n">
        <v>2275620</v>
      </c>
      <c r="AB231" s="0" t="n">
        <v>2</v>
      </c>
      <c r="AC231" s="0" t="n">
        <v>435</v>
      </c>
      <c r="AD231" s="0" t="n">
        <v>50</v>
      </c>
      <c r="AE231" s="0" t="s">
        <v>49</v>
      </c>
      <c r="AF231" s="0" t="s">
        <v>50</v>
      </c>
      <c r="AG231" s="0" t="s">
        <v>51</v>
      </c>
      <c r="AH231" s="0" t="s">
        <v>702</v>
      </c>
      <c r="AI231" s="2" t="n">
        <v>39726</v>
      </c>
      <c r="AJ231" s="0" t="s">
        <v>53</v>
      </c>
      <c r="AK231" s="0" t="s">
        <v>54</v>
      </c>
      <c r="AL231" s="0" t="s">
        <v>55</v>
      </c>
      <c r="AM231" s="0" t="s">
        <v>54</v>
      </c>
      <c r="AN231" s="0" t="s">
        <v>54</v>
      </c>
      <c r="AO231" s="0" t="s">
        <v>54</v>
      </c>
    </row>
    <row r="232" customFormat="false" ht="12" hidden="false" customHeight="false" outlineLevel="0" collapsed="false">
      <c r="Q232" s="0" t="s">
        <v>703</v>
      </c>
      <c r="R232" s="0" t="s">
        <v>127</v>
      </c>
      <c r="S232" s="0" t="s">
        <v>47</v>
      </c>
      <c r="T232" s="0" t="n">
        <v>21284</v>
      </c>
      <c r="U232" s="0" t="s">
        <v>48</v>
      </c>
      <c r="V232" s="0" t="s">
        <v>48</v>
      </c>
      <c r="X232" s="0" t="n">
        <v>790830</v>
      </c>
      <c r="Y232" s="0" t="n">
        <v>2277960</v>
      </c>
      <c r="Z232" s="0" t="n">
        <v>790830</v>
      </c>
      <c r="AA232" s="0" t="n">
        <v>2277960</v>
      </c>
      <c r="AB232" s="0" t="n">
        <v>1</v>
      </c>
      <c r="AC232" s="0" t="n">
        <v>515</v>
      </c>
      <c r="AD232" s="0" t="n">
        <v>50</v>
      </c>
      <c r="AE232" s="0" t="s">
        <v>49</v>
      </c>
      <c r="AF232" s="0" t="s">
        <v>50</v>
      </c>
      <c r="AG232" s="0" t="s">
        <v>51</v>
      </c>
      <c r="AH232" s="0" t="s">
        <v>704</v>
      </c>
      <c r="AI232" s="2" t="n">
        <v>39726</v>
      </c>
      <c r="AJ232" s="0" t="s">
        <v>53</v>
      </c>
      <c r="AK232" s="0" t="s">
        <v>54</v>
      </c>
      <c r="AL232" s="0" t="s">
        <v>55</v>
      </c>
      <c r="AM232" s="0" t="s">
        <v>54</v>
      </c>
      <c r="AN232" s="0" t="s">
        <v>54</v>
      </c>
      <c r="AO232" s="0" t="s">
        <v>54</v>
      </c>
    </row>
    <row r="233" customFormat="false" ht="12" hidden="false" customHeight="false" outlineLevel="0" collapsed="false">
      <c r="Q233" s="0" t="s">
        <v>705</v>
      </c>
      <c r="R233" s="0" t="s">
        <v>127</v>
      </c>
      <c r="S233" s="0" t="s">
        <v>47</v>
      </c>
      <c r="T233" s="0" t="n">
        <v>21284</v>
      </c>
      <c r="U233" s="0" t="s">
        <v>48</v>
      </c>
      <c r="V233" s="0" t="s">
        <v>48</v>
      </c>
      <c r="X233" s="0" t="n">
        <v>791111</v>
      </c>
      <c r="Y233" s="0" t="n">
        <v>2278140</v>
      </c>
      <c r="Z233" s="0" t="n">
        <v>791111</v>
      </c>
      <c r="AA233" s="0" t="n">
        <v>2278140</v>
      </c>
      <c r="AB233" s="0" t="n">
        <v>1</v>
      </c>
      <c r="AC233" s="0" t="n">
        <v>535</v>
      </c>
      <c r="AD233" s="0" t="n">
        <v>50</v>
      </c>
      <c r="AE233" s="0" t="s">
        <v>49</v>
      </c>
      <c r="AF233" s="0" t="s">
        <v>50</v>
      </c>
      <c r="AG233" s="0" t="s">
        <v>51</v>
      </c>
      <c r="AH233" s="0" t="s">
        <v>706</v>
      </c>
      <c r="AI233" s="2" t="n">
        <v>39726</v>
      </c>
      <c r="AJ233" s="0" t="s">
        <v>53</v>
      </c>
      <c r="AK233" s="0" t="s">
        <v>54</v>
      </c>
      <c r="AL233" s="0" t="s">
        <v>55</v>
      </c>
      <c r="AM233" s="0" t="s">
        <v>54</v>
      </c>
      <c r="AN233" s="0" t="s">
        <v>54</v>
      </c>
      <c r="AO233" s="0" t="s">
        <v>54</v>
      </c>
    </row>
    <row r="234" customFormat="false" ht="12" hidden="false" customHeight="false" outlineLevel="0" collapsed="false">
      <c r="Q234" s="0" t="s">
        <v>707</v>
      </c>
      <c r="R234" s="0" t="s">
        <v>127</v>
      </c>
      <c r="S234" s="0" t="s">
        <v>47</v>
      </c>
      <c r="T234" s="0" t="n">
        <v>21284</v>
      </c>
      <c r="U234" s="0" t="s">
        <v>48</v>
      </c>
      <c r="V234" s="0" t="s">
        <v>48</v>
      </c>
      <c r="X234" s="0" t="n">
        <v>793810</v>
      </c>
      <c r="Y234" s="0" t="n">
        <v>2279600</v>
      </c>
      <c r="Z234" s="0" t="n">
        <v>793810</v>
      </c>
      <c r="AA234" s="0" t="n">
        <v>2279600</v>
      </c>
      <c r="AB234" s="0" t="n">
        <v>1</v>
      </c>
      <c r="AC234" s="0" t="n">
        <v>375</v>
      </c>
      <c r="AD234" s="0" t="n">
        <v>50</v>
      </c>
      <c r="AE234" s="0" t="s">
        <v>49</v>
      </c>
      <c r="AF234" s="0" t="s">
        <v>50</v>
      </c>
      <c r="AG234" s="0" t="s">
        <v>51</v>
      </c>
      <c r="AH234" s="0" t="s">
        <v>539</v>
      </c>
      <c r="AI234" s="2" t="n">
        <v>39726</v>
      </c>
      <c r="AJ234" s="0" t="s">
        <v>53</v>
      </c>
      <c r="AK234" s="0" t="s">
        <v>54</v>
      </c>
      <c r="AL234" s="0" t="s">
        <v>55</v>
      </c>
      <c r="AM234" s="0" t="s">
        <v>54</v>
      </c>
      <c r="AN234" s="0" t="s">
        <v>54</v>
      </c>
      <c r="AO234" s="0" t="s">
        <v>54</v>
      </c>
    </row>
    <row r="235" customFormat="false" ht="12" hidden="false" customHeight="false" outlineLevel="0" collapsed="false">
      <c r="Q235" s="0" t="s">
        <v>708</v>
      </c>
      <c r="R235" s="0" t="s">
        <v>127</v>
      </c>
      <c r="S235" s="0" t="s">
        <v>47</v>
      </c>
      <c r="T235" s="0" t="n">
        <v>21284</v>
      </c>
      <c r="U235" s="0" t="s">
        <v>48</v>
      </c>
      <c r="V235" s="0" t="s">
        <v>48</v>
      </c>
      <c r="X235" s="0" t="n">
        <v>791860</v>
      </c>
      <c r="Y235" s="0" t="n">
        <v>2276080</v>
      </c>
      <c r="Z235" s="0" t="n">
        <v>791860</v>
      </c>
      <c r="AA235" s="0" t="n">
        <v>2276080</v>
      </c>
      <c r="AB235" s="0" t="n">
        <v>1</v>
      </c>
      <c r="AC235" s="0" t="n">
        <v>485</v>
      </c>
      <c r="AD235" s="0" t="n">
        <v>50</v>
      </c>
      <c r="AE235" s="0" t="s">
        <v>49</v>
      </c>
      <c r="AF235" s="0" t="s">
        <v>50</v>
      </c>
      <c r="AG235" s="0" t="s">
        <v>51</v>
      </c>
      <c r="AH235" s="0" t="s">
        <v>709</v>
      </c>
      <c r="AI235" s="2" t="n">
        <v>39726</v>
      </c>
      <c r="AJ235" s="0" t="s">
        <v>53</v>
      </c>
      <c r="AK235" s="0" t="s">
        <v>54</v>
      </c>
      <c r="AL235" s="0" t="s">
        <v>55</v>
      </c>
      <c r="AM235" s="0" t="s">
        <v>54</v>
      </c>
      <c r="AN235" s="0" t="s">
        <v>54</v>
      </c>
      <c r="AO235" s="0" t="s">
        <v>54</v>
      </c>
    </row>
    <row r="236" customFormat="false" ht="12" hidden="false" customHeight="false" outlineLevel="0" collapsed="false">
      <c r="Q236" s="0" t="s">
        <v>710</v>
      </c>
      <c r="R236" s="0" t="s">
        <v>127</v>
      </c>
      <c r="S236" s="0" t="s">
        <v>47</v>
      </c>
      <c r="T236" s="0" t="n">
        <v>21284</v>
      </c>
      <c r="U236" s="0" t="s">
        <v>48</v>
      </c>
      <c r="V236" s="0" t="s">
        <v>48</v>
      </c>
      <c r="X236" s="0" t="n">
        <v>793020</v>
      </c>
      <c r="Y236" s="0" t="n">
        <v>2275850</v>
      </c>
      <c r="Z236" s="0" t="n">
        <v>793020</v>
      </c>
      <c r="AA236" s="0" t="n">
        <v>2275850</v>
      </c>
      <c r="AB236" s="0" t="n">
        <v>2</v>
      </c>
      <c r="AC236" s="0" t="n">
        <v>430</v>
      </c>
      <c r="AD236" s="0" t="n">
        <v>50</v>
      </c>
      <c r="AE236" s="0" t="s">
        <v>49</v>
      </c>
      <c r="AF236" s="0" t="s">
        <v>50</v>
      </c>
      <c r="AG236" s="0" t="s">
        <v>51</v>
      </c>
      <c r="AH236" s="0" t="s">
        <v>711</v>
      </c>
      <c r="AI236" s="2" t="n">
        <v>39726</v>
      </c>
      <c r="AJ236" s="0" t="s">
        <v>53</v>
      </c>
      <c r="AK236" s="0" t="s">
        <v>54</v>
      </c>
      <c r="AL236" s="0" t="s">
        <v>55</v>
      </c>
      <c r="AM236" s="0" t="s">
        <v>54</v>
      </c>
      <c r="AN236" s="0" t="s">
        <v>54</v>
      </c>
      <c r="AO236" s="0" t="s">
        <v>54</v>
      </c>
    </row>
    <row r="237" customFormat="false" ht="12" hidden="false" customHeight="false" outlineLevel="0" collapsed="false">
      <c r="Q237" s="0" t="s">
        <v>712</v>
      </c>
      <c r="R237" s="0" t="s">
        <v>127</v>
      </c>
      <c r="S237" s="0" t="s">
        <v>47</v>
      </c>
      <c r="T237" s="0" t="n">
        <v>21284</v>
      </c>
      <c r="U237" s="0" t="s">
        <v>48</v>
      </c>
      <c r="V237" s="0" t="s">
        <v>48</v>
      </c>
      <c r="X237" s="0" t="n">
        <v>791410</v>
      </c>
      <c r="Y237" s="0" t="n">
        <v>2278650</v>
      </c>
      <c r="Z237" s="0" t="n">
        <v>791410</v>
      </c>
      <c r="AA237" s="0" t="n">
        <v>2278650</v>
      </c>
      <c r="AB237" s="0" t="n">
        <v>1</v>
      </c>
      <c r="AC237" s="0" t="n">
        <v>490</v>
      </c>
      <c r="AD237" s="0" t="n">
        <v>50</v>
      </c>
      <c r="AE237" s="0" t="s">
        <v>49</v>
      </c>
      <c r="AF237" s="0" t="s">
        <v>50</v>
      </c>
      <c r="AG237" s="0" t="s">
        <v>51</v>
      </c>
      <c r="AH237" s="0" t="s">
        <v>713</v>
      </c>
      <c r="AI237" s="2" t="n">
        <v>39726</v>
      </c>
      <c r="AJ237" s="0" t="s">
        <v>53</v>
      </c>
      <c r="AK237" s="0" t="s">
        <v>54</v>
      </c>
      <c r="AL237" s="0" t="s">
        <v>55</v>
      </c>
      <c r="AM237" s="0" t="s">
        <v>54</v>
      </c>
      <c r="AN237" s="0" t="s">
        <v>54</v>
      </c>
      <c r="AO237" s="0" t="s">
        <v>54</v>
      </c>
    </row>
    <row r="238" customFormat="false" ht="12" hidden="false" customHeight="false" outlineLevel="0" collapsed="false">
      <c r="Q238" s="0" t="s">
        <v>714</v>
      </c>
      <c r="R238" s="0" t="s">
        <v>127</v>
      </c>
      <c r="S238" s="0" t="s">
        <v>47</v>
      </c>
      <c r="T238" s="0" t="n">
        <v>21284</v>
      </c>
      <c r="U238" s="0" t="s">
        <v>48</v>
      </c>
      <c r="V238" s="0" t="s">
        <v>48</v>
      </c>
      <c r="X238" s="0" t="n">
        <v>793240</v>
      </c>
      <c r="Y238" s="0" t="n">
        <v>2277820</v>
      </c>
      <c r="Z238" s="0" t="n">
        <v>793240</v>
      </c>
      <c r="AA238" s="0" t="n">
        <v>2277820</v>
      </c>
      <c r="AB238" s="0" t="n">
        <v>1</v>
      </c>
      <c r="AC238" s="0" t="n">
        <v>527</v>
      </c>
      <c r="AD238" s="0" t="n">
        <v>50</v>
      </c>
      <c r="AE238" s="0" t="s">
        <v>49</v>
      </c>
      <c r="AF238" s="0" t="s">
        <v>50</v>
      </c>
      <c r="AG238" s="0" t="s">
        <v>51</v>
      </c>
      <c r="AH238" s="0" t="s">
        <v>715</v>
      </c>
      <c r="AI238" s="2" t="n">
        <v>39726</v>
      </c>
      <c r="AJ238" s="0" t="s">
        <v>53</v>
      </c>
      <c r="AK238" s="0" t="s">
        <v>54</v>
      </c>
      <c r="AL238" s="0" t="s">
        <v>55</v>
      </c>
      <c r="AM238" s="0" t="s">
        <v>54</v>
      </c>
      <c r="AN238" s="0" t="s">
        <v>54</v>
      </c>
      <c r="AO238" s="0" t="s">
        <v>54</v>
      </c>
    </row>
    <row r="239" customFormat="false" ht="12" hidden="false" customHeight="false" outlineLevel="0" collapsed="false">
      <c r="Q239" s="0" t="s">
        <v>716</v>
      </c>
      <c r="R239" s="0" t="s">
        <v>127</v>
      </c>
      <c r="S239" s="0" t="s">
        <v>47</v>
      </c>
      <c r="T239" s="0" t="n">
        <v>21284</v>
      </c>
      <c r="U239" s="0" t="s">
        <v>48</v>
      </c>
      <c r="V239" s="0" t="s">
        <v>48</v>
      </c>
      <c r="X239" s="0" t="n">
        <v>792700</v>
      </c>
      <c r="Y239" s="0" t="n">
        <v>2275700</v>
      </c>
      <c r="Z239" s="0" t="n">
        <v>792700</v>
      </c>
      <c r="AA239" s="0" t="n">
        <v>2275700</v>
      </c>
      <c r="AB239" s="0" t="n">
        <v>1</v>
      </c>
      <c r="AC239" s="0" t="n">
        <v>435</v>
      </c>
      <c r="AD239" s="0" t="n">
        <v>50</v>
      </c>
      <c r="AE239" s="0" t="s">
        <v>49</v>
      </c>
      <c r="AF239" s="0" t="s">
        <v>50</v>
      </c>
      <c r="AG239" s="0" t="s">
        <v>51</v>
      </c>
      <c r="AH239" s="0" t="s">
        <v>717</v>
      </c>
      <c r="AI239" s="2" t="n">
        <v>39726</v>
      </c>
      <c r="AJ239" s="0" t="s">
        <v>53</v>
      </c>
      <c r="AK239" s="0" t="s">
        <v>54</v>
      </c>
      <c r="AL239" s="0" t="s">
        <v>55</v>
      </c>
      <c r="AM239" s="0" t="s">
        <v>54</v>
      </c>
      <c r="AN239" s="0" t="s">
        <v>54</v>
      </c>
      <c r="AO239" s="0" t="s">
        <v>54</v>
      </c>
    </row>
    <row r="240" customFormat="false" ht="12" hidden="false" customHeight="false" outlineLevel="0" collapsed="false">
      <c r="Q240" s="0" t="s">
        <v>718</v>
      </c>
      <c r="T240" s="0" t="n">
        <v>21284</v>
      </c>
      <c r="U240" s="0" t="s">
        <v>48</v>
      </c>
      <c r="V240" s="0" t="s">
        <v>48</v>
      </c>
      <c r="X240" s="0" t="n">
        <v>791540</v>
      </c>
      <c r="Y240" s="0" t="n">
        <v>2275740</v>
      </c>
      <c r="Z240" s="0" t="n">
        <v>791540</v>
      </c>
      <c r="AA240" s="0" t="n">
        <v>2275740</v>
      </c>
      <c r="AB240" s="0" t="n">
        <v>1</v>
      </c>
      <c r="AC240" s="0" t="n">
        <v>500</v>
      </c>
      <c r="AD240" s="0" t="n">
        <v>50</v>
      </c>
      <c r="AE240" s="0" t="s">
        <v>49</v>
      </c>
      <c r="AF240" s="0" t="s">
        <v>477</v>
      </c>
      <c r="AG240" s="0" t="s">
        <v>51</v>
      </c>
      <c r="AH240" s="0" t="s">
        <v>719</v>
      </c>
      <c r="AI240" s="2" t="n">
        <v>39726</v>
      </c>
      <c r="AJ240" s="0" t="s">
        <v>53</v>
      </c>
      <c r="AK240" s="0" t="s">
        <v>54</v>
      </c>
      <c r="AL240" s="0" t="s">
        <v>55</v>
      </c>
      <c r="AM240" s="0" t="s">
        <v>54</v>
      </c>
      <c r="AN240" s="0" t="s">
        <v>54</v>
      </c>
      <c r="AO240" s="0" t="s">
        <v>54</v>
      </c>
    </row>
    <row r="241" customFormat="false" ht="12" hidden="false" customHeight="false" outlineLevel="0" collapsed="false">
      <c r="Q241" s="0" t="s">
        <v>720</v>
      </c>
      <c r="T241" s="0" t="n">
        <v>21284</v>
      </c>
      <c r="U241" s="0" t="s">
        <v>48</v>
      </c>
      <c r="V241" s="0" t="s">
        <v>48</v>
      </c>
      <c r="X241" s="0" t="n">
        <v>790800</v>
      </c>
      <c r="Y241" s="0" t="n">
        <v>2272460</v>
      </c>
      <c r="Z241" s="0" t="n">
        <v>790800</v>
      </c>
      <c r="AA241" s="0" t="n">
        <v>2272460</v>
      </c>
      <c r="AB241" s="0" t="n">
        <v>2</v>
      </c>
      <c r="AC241" s="0" t="n">
        <v>510</v>
      </c>
      <c r="AD241" s="0" t="n">
        <v>50</v>
      </c>
      <c r="AE241" s="0" t="s">
        <v>49</v>
      </c>
      <c r="AF241" s="0" t="s">
        <v>50</v>
      </c>
      <c r="AG241" s="0" t="s">
        <v>51</v>
      </c>
      <c r="AH241" s="0" t="s">
        <v>721</v>
      </c>
      <c r="AI241" s="2" t="n">
        <v>39730</v>
      </c>
      <c r="AJ241" s="0" t="s">
        <v>53</v>
      </c>
      <c r="AK241" s="0" t="s">
        <v>54</v>
      </c>
      <c r="AL241" s="0" t="s">
        <v>55</v>
      </c>
      <c r="AM241" s="0" t="s">
        <v>54</v>
      </c>
      <c r="AN241" s="0" t="s">
        <v>54</v>
      </c>
      <c r="AO241" s="0" t="s">
        <v>54</v>
      </c>
    </row>
    <row r="242" customFormat="false" ht="12" hidden="false" customHeight="false" outlineLevel="0" collapsed="false">
      <c r="Q242" s="0" t="s">
        <v>722</v>
      </c>
      <c r="T242" s="0" t="n">
        <v>21284</v>
      </c>
      <c r="U242" s="0" t="s">
        <v>48</v>
      </c>
      <c r="V242" s="0" t="s">
        <v>48</v>
      </c>
      <c r="X242" s="0" t="n">
        <v>792580</v>
      </c>
      <c r="Y242" s="0" t="n">
        <v>2279050</v>
      </c>
      <c r="Z242" s="0" t="n">
        <v>792580</v>
      </c>
      <c r="AA242" s="0" t="n">
        <v>2279050</v>
      </c>
      <c r="AB242" s="0" t="n">
        <v>1</v>
      </c>
      <c r="AC242" s="0" t="n">
        <v>440</v>
      </c>
      <c r="AD242" s="0" t="n">
        <v>50</v>
      </c>
      <c r="AE242" s="0" t="s">
        <v>49</v>
      </c>
      <c r="AF242" s="0" t="s">
        <v>50</v>
      </c>
      <c r="AG242" s="0" t="s">
        <v>51</v>
      </c>
      <c r="AH242" s="0" t="s">
        <v>723</v>
      </c>
      <c r="AI242" s="2" t="n">
        <v>39730</v>
      </c>
      <c r="AJ242" s="0" t="s">
        <v>53</v>
      </c>
      <c r="AK242" s="0" t="s">
        <v>54</v>
      </c>
      <c r="AL242" s="0" t="s">
        <v>55</v>
      </c>
      <c r="AM242" s="0" t="s">
        <v>54</v>
      </c>
      <c r="AN242" s="0" t="s">
        <v>54</v>
      </c>
      <c r="AO242" s="0" t="s">
        <v>54</v>
      </c>
    </row>
    <row r="243" customFormat="false" ht="12" hidden="false" customHeight="false" outlineLevel="0" collapsed="false">
      <c r="Q243" s="0" t="s">
        <v>724</v>
      </c>
      <c r="T243" s="0" t="n">
        <v>21284</v>
      </c>
      <c r="U243" s="0" t="s">
        <v>48</v>
      </c>
      <c r="V243" s="0" t="s">
        <v>48</v>
      </c>
      <c r="X243" s="0" t="n">
        <v>791352</v>
      </c>
      <c r="Y243" s="0" t="n">
        <v>2276565</v>
      </c>
      <c r="Z243" s="0" t="n">
        <v>791352</v>
      </c>
      <c r="AA243" s="0" t="n">
        <v>2276565</v>
      </c>
      <c r="AB243" s="0" t="n">
        <v>1</v>
      </c>
      <c r="AD243" s="0" t="n">
        <v>50</v>
      </c>
      <c r="AE243" s="0" t="s">
        <v>49</v>
      </c>
      <c r="AF243" s="0" t="s">
        <v>50</v>
      </c>
      <c r="AG243" s="0" t="s">
        <v>51</v>
      </c>
      <c r="AH243" s="0" t="s">
        <v>725</v>
      </c>
      <c r="AI243" s="2" t="n">
        <v>39730</v>
      </c>
      <c r="AJ243" s="0" t="s">
        <v>53</v>
      </c>
      <c r="AK243" s="0" t="s">
        <v>54</v>
      </c>
      <c r="AL243" s="0" t="s">
        <v>55</v>
      </c>
      <c r="AM243" s="0" t="s">
        <v>54</v>
      </c>
      <c r="AN243" s="0" t="s">
        <v>54</v>
      </c>
      <c r="AO243" s="0" t="s">
        <v>54</v>
      </c>
    </row>
    <row r="244" customFormat="false" ht="12" hidden="false" customHeight="false" outlineLevel="0" collapsed="false">
      <c r="Q244" s="0" t="s">
        <v>726</v>
      </c>
      <c r="T244" s="0" t="n">
        <v>21284</v>
      </c>
      <c r="U244" s="0" t="s">
        <v>48</v>
      </c>
      <c r="V244" s="0" t="s">
        <v>48</v>
      </c>
      <c r="X244" s="0" t="n">
        <v>791840</v>
      </c>
      <c r="Y244" s="0" t="n">
        <v>2275840</v>
      </c>
      <c r="Z244" s="0" t="n">
        <v>791840</v>
      </c>
      <c r="AA244" s="0" t="n">
        <v>2275840</v>
      </c>
      <c r="AB244" s="0" t="n">
        <v>1</v>
      </c>
      <c r="AC244" s="0" t="n">
        <v>485</v>
      </c>
      <c r="AD244" s="0" t="n">
        <v>50</v>
      </c>
      <c r="AE244" s="0" t="s">
        <v>49</v>
      </c>
      <c r="AF244" s="0" t="s">
        <v>477</v>
      </c>
      <c r="AG244" s="0" t="s">
        <v>51</v>
      </c>
      <c r="AH244" s="0" t="s">
        <v>727</v>
      </c>
      <c r="AI244" s="2" t="n">
        <v>39730</v>
      </c>
      <c r="AJ244" s="0" t="s">
        <v>53</v>
      </c>
      <c r="AK244" s="0" t="s">
        <v>54</v>
      </c>
      <c r="AL244" s="0" t="s">
        <v>55</v>
      </c>
      <c r="AM244" s="0" t="s">
        <v>54</v>
      </c>
      <c r="AN244" s="0" t="s">
        <v>54</v>
      </c>
      <c r="AO244" s="0" t="s">
        <v>54</v>
      </c>
    </row>
    <row r="245" customFormat="false" ht="12" hidden="false" customHeight="false" outlineLevel="0" collapsed="false">
      <c r="Q245" s="0" t="s">
        <v>728</v>
      </c>
      <c r="T245" s="0" t="n">
        <v>21284</v>
      </c>
      <c r="U245" s="0" t="s">
        <v>48</v>
      </c>
      <c r="V245" s="0" t="s">
        <v>48</v>
      </c>
      <c r="X245" s="0" t="n">
        <v>794820</v>
      </c>
      <c r="Y245" s="0" t="n">
        <v>2279940</v>
      </c>
      <c r="Z245" s="0" t="n">
        <v>794820</v>
      </c>
      <c r="AA245" s="0" t="n">
        <v>2279940</v>
      </c>
      <c r="AB245" s="0" t="n">
        <v>1</v>
      </c>
      <c r="AC245" s="0" t="n">
        <v>362</v>
      </c>
      <c r="AD245" s="0" t="n">
        <v>50</v>
      </c>
      <c r="AE245" s="0" t="s">
        <v>49</v>
      </c>
      <c r="AF245" s="0" t="s">
        <v>50</v>
      </c>
      <c r="AG245" s="0" t="s">
        <v>51</v>
      </c>
      <c r="AH245" s="0" t="s">
        <v>729</v>
      </c>
      <c r="AI245" s="2" t="n">
        <v>39730</v>
      </c>
      <c r="AJ245" s="0" t="s">
        <v>53</v>
      </c>
      <c r="AK245" s="0" t="s">
        <v>54</v>
      </c>
      <c r="AL245" s="0" t="s">
        <v>55</v>
      </c>
      <c r="AM245" s="0" t="s">
        <v>54</v>
      </c>
      <c r="AN245" s="0" t="s">
        <v>54</v>
      </c>
      <c r="AO245" s="0" t="s">
        <v>54</v>
      </c>
    </row>
    <row r="246" customFormat="false" ht="12" hidden="false" customHeight="false" outlineLevel="0" collapsed="false">
      <c r="Q246" s="0" t="s">
        <v>730</v>
      </c>
      <c r="T246" s="0" t="n">
        <v>21284</v>
      </c>
      <c r="U246" s="0" t="s">
        <v>48</v>
      </c>
      <c r="V246" s="0" t="s">
        <v>48</v>
      </c>
      <c r="X246" s="0" t="n">
        <v>793510</v>
      </c>
      <c r="Y246" s="0" t="n">
        <v>2276180</v>
      </c>
      <c r="Z246" s="0" t="n">
        <v>793510</v>
      </c>
      <c r="AA246" s="0" t="n">
        <v>2276180</v>
      </c>
      <c r="AB246" s="0" t="n">
        <v>1</v>
      </c>
      <c r="AC246" s="0" t="n">
        <v>465</v>
      </c>
      <c r="AD246" s="0" t="n">
        <v>50</v>
      </c>
      <c r="AE246" s="0" t="s">
        <v>49</v>
      </c>
      <c r="AF246" s="0" t="s">
        <v>50</v>
      </c>
      <c r="AG246" s="0" t="s">
        <v>51</v>
      </c>
      <c r="AH246" s="0" t="s">
        <v>731</v>
      </c>
      <c r="AI246" s="2" t="n">
        <v>39730</v>
      </c>
      <c r="AJ246" s="0" t="s">
        <v>53</v>
      </c>
      <c r="AK246" s="0" t="s">
        <v>54</v>
      </c>
      <c r="AL246" s="0" t="s">
        <v>55</v>
      </c>
      <c r="AM246" s="0" t="s">
        <v>54</v>
      </c>
      <c r="AN246" s="0" t="s">
        <v>54</v>
      </c>
      <c r="AO246" s="0" t="s">
        <v>54</v>
      </c>
    </row>
    <row r="247" customFormat="false" ht="12" hidden="false" customHeight="false" outlineLevel="0" collapsed="false">
      <c r="Q247" s="0" t="s">
        <v>732</v>
      </c>
      <c r="T247" s="0" t="n">
        <v>21284</v>
      </c>
      <c r="U247" s="0" t="s">
        <v>48</v>
      </c>
      <c r="V247" s="0" t="s">
        <v>48</v>
      </c>
      <c r="X247" s="0" t="n">
        <v>793520</v>
      </c>
      <c r="Y247" s="0" t="n">
        <v>2276020</v>
      </c>
      <c r="Z247" s="0" t="n">
        <v>793520</v>
      </c>
      <c r="AA247" s="0" t="n">
        <v>2276020</v>
      </c>
      <c r="AB247" s="0" t="n">
        <v>2</v>
      </c>
      <c r="AC247" s="0" t="n">
        <v>450</v>
      </c>
      <c r="AD247" s="0" t="n">
        <v>50</v>
      </c>
      <c r="AE247" s="0" t="s">
        <v>49</v>
      </c>
      <c r="AF247" s="0" t="s">
        <v>50</v>
      </c>
      <c r="AG247" s="0" t="s">
        <v>51</v>
      </c>
      <c r="AH247" s="0" t="s">
        <v>733</v>
      </c>
      <c r="AI247" s="2" t="n">
        <v>39730</v>
      </c>
      <c r="AJ247" s="0" t="s">
        <v>53</v>
      </c>
      <c r="AK247" s="0" t="s">
        <v>54</v>
      </c>
      <c r="AL247" s="0" t="s">
        <v>55</v>
      </c>
      <c r="AM247" s="0" t="s">
        <v>54</v>
      </c>
      <c r="AN247" s="0" t="s">
        <v>54</v>
      </c>
      <c r="AO247" s="0" t="s">
        <v>54</v>
      </c>
    </row>
    <row r="248" customFormat="false" ht="12" hidden="false" customHeight="false" outlineLevel="0" collapsed="false">
      <c r="Q248" s="0" t="s">
        <v>734</v>
      </c>
      <c r="R248" s="0" t="s">
        <v>127</v>
      </c>
      <c r="S248" s="0" t="s">
        <v>47</v>
      </c>
      <c r="T248" s="0" t="n">
        <v>21284</v>
      </c>
      <c r="U248" s="0" t="s">
        <v>48</v>
      </c>
      <c r="V248" s="0" t="s">
        <v>48</v>
      </c>
      <c r="X248" s="0" t="n">
        <v>793460</v>
      </c>
      <c r="Y248" s="0" t="n">
        <v>2276010</v>
      </c>
      <c r="Z248" s="0" t="n">
        <v>793460</v>
      </c>
      <c r="AA248" s="0" t="n">
        <v>2276010</v>
      </c>
      <c r="AB248" s="0" t="n">
        <v>1</v>
      </c>
      <c r="AC248" s="0" t="n">
        <v>440</v>
      </c>
      <c r="AD248" s="0" t="n">
        <v>50</v>
      </c>
      <c r="AE248" s="0" t="s">
        <v>49</v>
      </c>
      <c r="AF248" s="0" t="s">
        <v>50</v>
      </c>
      <c r="AG248" s="0" t="s">
        <v>51</v>
      </c>
      <c r="AH248" s="0" t="s">
        <v>735</v>
      </c>
      <c r="AI248" s="2" t="n">
        <v>39730</v>
      </c>
      <c r="AJ248" s="0" t="s">
        <v>53</v>
      </c>
      <c r="AK248" s="0" t="s">
        <v>54</v>
      </c>
      <c r="AL248" s="0" t="s">
        <v>55</v>
      </c>
      <c r="AM248" s="0" t="s">
        <v>54</v>
      </c>
      <c r="AN248" s="0" t="s">
        <v>54</v>
      </c>
      <c r="AO248" s="0" t="s">
        <v>54</v>
      </c>
    </row>
    <row r="249" customFormat="false" ht="12" hidden="false" customHeight="false" outlineLevel="0" collapsed="false">
      <c r="Q249" s="0" t="s">
        <v>736</v>
      </c>
      <c r="R249" s="0" t="s">
        <v>127</v>
      </c>
      <c r="S249" s="0" t="s">
        <v>47</v>
      </c>
      <c r="T249" s="0" t="n">
        <v>21284</v>
      </c>
      <c r="U249" s="0" t="s">
        <v>48</v>
      </c>
      <c r="V249" s="0" t="s">
        <v>48</v>
      </c>
      <c r="X249" s="0" t="n">
        <v>793340</v>
      </c>
      <c r="Y249" s="0" t="n">
        <v>2295980</v>
      </c>
      <c r="Z249" s="0" t="n">
        <v>793340</v>
      </c>
      <c r="AA249" s="0" t="n">
        <v>2295980</v>
      </c>
      <c r="AB249" s="0" t="n">
        <v>1</v>
      </c>
      <c r="AC249" s="0" t="n">
        <v>440</v>
      </c>
      <c r="AD249" s="0" t="n">
        <v>50</v>
      </c>
      <c r="AE249" s="0" t="s">
        <v>49</v>
      </c>
      <c r="AF249" s="0" t="s">
        <v>50</v>
      </c>
      <c r="AG249" s="0" t="s">
        <v>51</v>
      </c>
      <c r="AH249" s="0" t="s">
        <v>737</v>
      </c>
      <c r="AI249" s="2" t="n">
        <v>39730</v>
      </c>
      <c r="AJ249" s="0" t="s">
        <v>53</v>
      </c>
      <c r="AK249" s="0" t="s">
        <v>54</v>
      </c>
      <c r="AL249" s="0" t="s">
        <v>55</v>
      </c>
      <c r="AM249" s="0" t="s">
        <v>54</v>
      </c>
      <c r="AN249" s="0" t="s">
        <v>54</v>
      </c>
      <c r="AO249" s="0" t="s">
        <v>54</v>
      </c>
    </row>
    <row r="250" customFormat="false" ht="12" hidden="false" customHeight="false" outlineLevel="0" collapsed="false">
      <c r="Q250" s="0" t="s">
        <v>738</v>
      </c>
      <c r="R250" s="0" t="s">
        <v>127</v>
      </c>
      <c r="S250" s="0" t="s">
        <v>47</v>
      </c>
      <c r="T250" s="0" t="n">
        <v>21284</v>
      </c>
      <c r="U250" s="0" t="s">
        <v>48</v>
      </c>
      <c r="V250" s="0" t="s">
        <v>48</v>
      </c>
      <c r="X250" s="0" t="n">
        <v>792380</v>
      </c>
      <c r="Y250" s="0" t="n">
        <v>2279110</v>
      </c>
      <c r="Z250" s="0" t="n">
        <v>792380</v>
      </c>
      <c r="AA250" s="0" t="n">
        <v>2279110</v>
      </c>
      <c r="AB250" s="0" t="n">
        <v>1</v>
      </c>
      <c r="AC250" s="0" t="n">
        <v>435</v>
      </c>
      <c r="AD250" s="0" t="n">
        <v>50</v>
      </c>
      <c r="AE250" s="0" t="s">
        <v>49</v>
      </c>
      <c r="AF250" s="0" t="s">
        <v>50</v>
      </c>
      <c r="AG250" s="0" t="s">
        <v>51</v>
      </c>
      <c r="AH250" s="0" t="s">
        <v>739</v>
      </c>
      <c r="AI250" s="2" t="n">
        <v>39730</v>
      </c>
      <c r="AJ250" s="0" t="s">
        <v>53</v>
      </c>
      <c r="AK250" s="0" t="s">
        <v>54</v>
      </c>
      <c r="AL250" s="0" t="s">
        <v>55</v>
      </c>
      <c r="AM250" s="0" t="s">
        <v>54</v>
      </c>
      <c r="AN250" s="0" t="s">
        <v>54</v>
      </c>
      <c r="AO250" s="0" t="s">
        <v>54</v>
      </c>
    </row>
    <row r="251" customFormat="false" ht="12" hidden="false" customHeight="false" outlineLevel="0" collapsed="false">
      <c r="Q251" s="0" t="s">
        <v>740</v>
      </c>
      <c r="R251" s="0" t="s">
        <v>127</v>
      </c>
      <c r="S251" s="0" t="s">
        <v>47</v>
      </c>
      <c r="T251" s="0" t="n">
        <v>21284</v>
      </c>
      <c r="U251" s="0" t="s">
        <v>48</v>
      </c>
      <c r="V251" s="0" t="s">
        <v>48</v>
      </c>
      <c r="X251" s="0" t="n">
        <v>794080</v>
      </c>
      <c r="Y251" s="0" t="n">
        <v>2278480</v>
      </c>
      <c r="Z251" s="0" t="n">
        <v>794080</v>
      </c>
      <c r="AA251" s="0" t="n">
        <v>2278480</v>
      </c>
      <c r="AB251" s="0" t="n">
        <v>1</v>
      </c>
      <c r="AC251" s="0" t="n">
        <v>512</v>
      </c>
      <c r="AD251" s="0" t="n">
        <v>50</v>
      </c>
      <c r="AE251" s="0" t="s">
        <v>49</v>
      </c>
      <c r="AF251" s="0" t="s">
        <v>50</v>
      </c>
      <c r="AG251" s="0" t="s">
        <v>270</v>
      </c>
      <c r="AH251" s="0" t="s">
        <v>741</v>
      </c>
      <c r="AI251" s="2" t="n">
        <v>39730</v>
      </c>
      <c r="AJ251" s="0" t="s">
        <v>53</v>
      </c>
      <c r="AK251" s="0" t="s">
        <v>54</v>
      </c>
      <c r="AL251" s="0" t="s">
        <v>55</v>
      </c>
      <c r="AM251" s="0" t="s">
        <v>54</v>
      </c>
      <c r="AN251" s="0" t="s">
        <v>54</v>
      </c>
      <c r="AO251" s="0" t="s">
        <v>54</v>
      </c>
    </row>
    <row r="252" customFormat="false" ht="12" hidden="false" customHeight="false" outlineLevel="0" collapsed="false">
      <c r="Q252" s="0" t="s">
        <v>742</v>
      </c>
      <c r="R252" s="0" t="s">
        <v>127</v>
      </c>
      <c r="S252" s="0" t="s">
        <v>47</v>
      </c>
      <c r="T252" s="0" t="n">
        <v>21284</v>
      </c>
      <c r="U252" s="0" t="s">
        <v>48</v>
      </c>
      <c r="V252" s="0" t="s">
        <v>48</v>
      </c>
      <c r="X252" s="0" t="n">
        <v>792250</v>
      </c>
      <c r="Y252" s="0" t="n">
        <v>2275500</v>
      </c>
      <c r="Z252" s="0" t="n">
        <v>792250</v>
      </c>
      <c r="AA252" s="0" t="n">
        <v>2275500</v>
      </c>
      <c r="AB252" s="0" t="n">
        <v>2</v>
      </c>
      <c r="AC252" s="0" t="n">
        <v>450</v>
      </c>
      <c r="AD252" s="0" t="n">
        <v>50</v>
      </c>
      <c r="AE252" s="0" t="s">
        <v>49</v>
      </c>
      <c r="AF252" s="0" t="s">
        <v>50</v>
      </c>
      <c r="AG252" s="0" t="s">
        <v>51</v>
      </c>
      <c r="AH252" s="0" t="s">
        <v>743</v>
      </c>
      <c r="AI252" s="2" t="n">
        <v>39730</v>
      </c>
      <c r="AJ252" s="0" t="s">
        <v>53</v>
      </c>
      <c r="AK252" s="0" t="s">
        <v>54</v>
      </c>
      <c r="AL252" s="0" t="s">
        <v>55</v>
      </c>
      <c r="AM252" s="0" t="s">
        <v>54</v>
      </c>
      <c r="AN252" s="0" t="s">
        <v>54</v>
      </c>
      <c r="AO252" s="0" t="s">
        <v>54</v>
      </c>
    </row>
    <row r="253" customFormat="false" ht="12" hidden="false" customHeight="false" outlineLevel="0" collapsed="false">
      <c r="Q253" s="0" t="s">
        <v>744</v>
      </c>
      <c r="R253" s="0" t="s">
        <v>127</v>
      </c>
      <c r="S253" s="0" t="s">
        <v>47</v>
      </c>
      <c r="T253" s="0" t="n">
        <v>21286</v>
      </c>
      <c r="U253" s="0" t="s">
        <v>745</v>
      </c>
      <c r="V253" s="0" t="s">
        <v>745</v>
      </c>
      <c r="X253" s="0" t="n">
        <v>791410</v>
      </c>
      <c r="Y253" s="0" t="n">
        <v>2280420</v>
      </c>
      <c r="Z253" s="0" t="n">
        <v>791410</v>
      </c>
      <c r="AA253" s="0" t="n">
        <v>2280420</v>
      </c>
      <c r="AB253" s="0" t="n">
        <v>1</v>
      </c>
      <c r="AC253" s="0" t="n">
        <v>475</v>
      </c>
      <c r="AD253" s="0" t="n">
        <v>50</v>
      </c>
      <c r="AE253" s="0" t="s">
        <v>49</v>
      </c>
      <c r="AF253" s="0" t="s">
        <v>50</v>
      </c>
      <c r="AG253" s="0" t="s">
        <v>51</v>
      </c>
      <c r="AH253" s="0" t="s">
        <v>746</v>
      </c>
      <c r="AI253" s="2" t="n">
        <v>39730</v>
      </c>
      <c r="AJ253" s="0" t="s">
        <v>53</v>
      </c>
      <c r="AK253" s="0" t="s">
        <v>54</v>
      </c>
      <c r="AL253" s="0" t="s">
        <v>55</v>
      </c>
      <c r="AM253" s="0" t="s">
        <v>54</v>
      </c>
      <c r="AN253" s="0" t="s">
        <v>54</v>
      </c>
      <c r="AO253" s="0" t="s">
        <v>54</v>
      </c>
    </row>
    <row r="254" customFormat="false" ht="12" hidden="false" customHeight="false" outlineLevel="0" collapsed="false">
      <c r="Q254" s="0" t="s">
        <v>747</v>
      </c>
      <c r="R254" s="0" t="s">
        <v>127</v>
      </c>
      <c r="S254" s="0" t="s">
        <v>47</v>
      </c>
      <c r="T254" s="0" t="n">
        <v>21286</v>
      </c>
      <c r="U254" s="0" t="s">
        <v>745</v>
      </c>
      <c r="V254" s="0" t="s">
        <v>745</v>
      </c>
      <c r="X254" s="0" t="n">
        <v>793530</v>
      </c>
      <c r="Y254" s="0" t="n">
        <v>2280320</v>
      </c>
      <c r="Z254" s="0" t="n">
        <v>793530</v>
      </c>
      <c r="AA254" s="0" t="n">
        <v>2280320</v>
      </c>
      <c r="AB254" s="0" t="n">
        <v>1</v>
      </c>
      <c r="AC254" s="0" t="n">
        <v>435</v>
      </c>
      <c r="AD254" s="0" t="n">
        <v>50</v>
      </c>
      <c r="AE254" s="0" t="s">
        <v>49</v>
      </c>
      <c r="AF254" s="0" t="s">
        <v>50</v>
      </c>
      <c r="AG254" s="0" t="s">
        <v>51</v>
      </c>
      <c r="AH254" s="0" t="s">
        <v>748</v>
      </c>
      <c r="AI254" s="2" t="n">
        <v>39730</v>
      </c>
      <c r="AJ254" s="0" t="s">
        <v>53</v>
      </c>
      <c r="AK254" s="0" t="s">
        <v>54</v>
      </c>
      <c r="AL254" s="0" t="s">
        <v>55</v>
      </c>
      <c r="AM254" s="0" t="s">
        <v>54</v>
      </c>
      <c r="AN254" s="0" t="s">
        <v>54</v>
      </c>
      <c r="AO254" s="0" t="s">
        <v>54</v>
      </c>
    </row>
    <row r="255" customFormat="false" ht="12" hidden="false" customHeight="false" outlineLevel="0" collapsed="false">
      <c r="Q255" s="0" t="s">
        <v>749</v>
      </c>
      <c r="R255" s="0" t="s">
        <v>127</v>
      </c>
      <c r="S255" s="0" t="s">
        <v>47</v>
      </c>
      <c r="T255" s="0" t="n">
        <v>21286</v>
      </c>
      <c r="U255" s="0" t="s">
        <v>745</v>
      </c>
      <c r="V255" s="0" t="s">
        <v>745</v>
      </c>
      <c r="X255" s="0" t="n">
        <v>791220</v>
      </c>
      <c r="Y255" s="0" t="n">
        <v>2283800</v>
      </c>
      <c r="Z255" s="0" t="n">
        <v>791220</v>
      </c>
      <c r="AA255" s="0" t="n">
        <v>2283800</v>
      </c>
      <c r="AB255" s="0" t="n">
        <v>1</v>
      </c>
      <c r="AC255" s="0" t="n">
        <v>382</v>
      </c>
      <c r="AD255" s="0" t="n">
        <v>50</v>
      </c>
      <c r="AE255" s="0" t="s">
        <v>49</v>
      </c>
      <c r="AF255" s="0" t="s">
        <v>50</v>
      </c>
      <c r="AG255" s="0" t="s">
        <v>51</v>
      </c>
      <c r="AH255" s="0" t="s">
        <v>750</v>
      </c>
      <c r="AI255" s="2" t="n">
        <v>39730</v>
      </c>
      <c r="AJ255" s="0" t="s">
        <v>53</v>
      </c>
      <c r="AK255" s="0" t="s">
        <v>54</v>
      </c>
      <c r="AL255" s="0" t="s">
        <v>55</v>
      </c>
      <c r="AM255" s="0" t="s">
        <v>54</v>
      </c>
      <c r="AN255" s="0" t="s">
        <v>54</v>
      </c>
      <c r="AO255" s="0" t="s">
        <v>54</v>
      </c>
    </row>
    <row r="256" customFormat="false" ht="12" hidden="false" customHeight="false" outlineLevel="0" collapsed="false">
      <c r="Q256" s="0" t="s">
        <v>751</v>
      </c>
      <c r="R256" s="0" t="s">
        <v>127</v>
      </c>
      <c r="S256" s="0" t="s">
        <v>47</v>
      </c>
      <c r="T256" s="0" t="n">
        <v>21286</v>
      </c>
      <c r="U256" s="0" t="s">
        <v>745</v>
      </c>
      <c r="V256" s="0" t="s">
        <v>745</v>
      </c>
      <c r="X256" s="0" t="n">
        <v>792760</v>
      </c>
      <c r="Y256" s="0" t="n">
        <v>2280000</v>
      </c>
      <c r="Z256" s="0" t="n">
        <v>792760</v>
      </c>
      <c r="AA256" s="0" t="n">
        <v>2280000</v>
      </c>
      <c r="AB256" s="0" t="n">
        <v>1</v>
      </c>
      <c r="AC256" s="0" t="n">
        <v>435</v>
      </c>
      <c r="AD256" s="0" t="n">
        <v>50</v>
      </c>
      <c r="AE256" s="0" t="s">
        <v>49</v>
      </c>
      <c r="AF256" s="0" t="s">
        <v>50</v>
      </c>
      <c r="AG256" s="0" t="s">
        <v>51</v>
      </c>
      <c r="AH256" s="0" t="s">
        <v>752</v>
      </c>
      <c r="AI256" s="2" t="n">
        <v>39730</v>
      </c>
      <c r="AJ256" s="0" t="s">
        <v>53</v>
      </c>
      <c r="AK256" s="0" t="s">
        <v>54</v>
      </c>
      <c r="AL256" s="0" t="s">
        <v>55</v>
      </c>
      <c r="AM256" s="0" t="s">
        <v>54</v>
      </c>
      <c r="AN256" s="0" t="s">
        <v>54</v>
      </c>
      <c r="AO256" s="0" t="s">
        <v>54</v>
      </c>
    </row>
    <row r="257" customFormat="false" ht="12" hidden="false" customHeight="false" outlineLevel="0" collapsed="false">
      <c r="Q257" s="0" t="s">
        <v>753</v>
      </c>
      <c r="R257" s="0" t="s">
        <v>127</v>
      </c>
      <c r="S257" s="0" t="s">
        <v>47</v>
      </c>
      <c r="T257" s="0" t="n">
        <v>21286</v>
      </c>
      <c r="U257" s="0" t="s">
        <v>745</v>
      </c>
      <c r="V257" s="0" t="s">
        <v>745</v>
      </c>
      <c r="X257" s="0" t="n">
        <v>793150</v>
      </c>
      <c r="Y257" s="0" t="n">
        <v>2296100</v>
      </c>
      <c r="Z257" s="0" t="n">
        <v>793150</v>
      </c>
      <c r="AA257" s="0" t="n">
        <v>2296100</v>
      </c>
      <c r="AB257" s="0" t="n">
        <v>1</v>
      </c>
      <c r="AC257" s="0" t="n">
        <v>425</v>
      </c>
      <c r="AD257" s="0" t="n">
        <v>50</v>
      </c>
      <c r="AE257" s="0" t="s">
        <v>49</v>
      </c>
      <c r="AF257" s="0" t="s">
        <v>50</v>
      </c>
      <c r="AG257" s="0" t="s">
        <v>270</v>
      </c>
      <c r="AH257" s="0" t="s">
        <v>754</v>
      </c>
      <c r="AI257" s="2" t="n">
        <v>39730</v>
      </c>
      <c r="AJ257" s="0" t="s">
        <v>53</v>
      </c>
      <c r="AK257" s="0" t="s">
        <v>54</v>
      </c>
      <c r="AL257" s="0" t="s">
        <v>55</v>
      </c>
      <c r="AM257" s="0" t="s">
        <v>54</v>
      </c>
      <c r="AN257" s="0" t="s">
        <v>54</v>
      </c>
      <c r="AO257" s="0" t="s">
        <v>54</v>
      </c>
    </row>
    <row r="258" customFormat="false" ht="12" hidden="false" customHeight="false" outlineLevel="0" collapsed="false">
      <c r="Q258" s="0" t="s">
        <v>755</v>
      </c>
      <c r="R258" s="0" t="s">
        <v>127</v>
      </c>
      <c r="S258" s="0" t="s">
        <v>47</v>
      </c>
      <c r="T258" s="0" t="n">
        <v>21286</v>
      </c>
      <c r="U258" s="0" t="s">
        <v>745</v>
      </c>
      <c r="V258" s="0" t="s">
        <v>745</v>
      </c>
      <c r="X258" s="0" t="n">
        <v>790730</v>
      </c>
      <c r="Y258" s="0" t="n">
        <v>2284330</v>
      </c>
      <c r="Z258" s="0" t="n">
        <v>790730</v>
      </c>
      <c r="AA258" s="0" t="n">
        <v>2284330</v>
      </c>
      <c r="AB258" s="0" t="n">
        <v>1</v>
      </c>
      <c r="AC258" s="0" t="n">
        <v>337</v>
      </c>
      <c r="AD258" s="0" t="n">
        <v>50</v>
      </c>
      <c r="AE258" s="0" t="s">
        <v>49</v>
      </c>
      <c r="AF258" s="0" t="s">
        <v>50</v>
      </c>
      <c r="AG258" s="0" t="s">
        <v>51</v>
      </c>
      <c r="AH258" s="0" t="s">
        <v>756</v>
      </c>
      <c r="AI258" s="2" t="n">
        <v>39730</v>
      </c>
      <c r="AJ258" s="0" t="s">
        <v>53</v>
      </c>
      <c r="AK258" s="0" t="s">
        <v>54</v>
      </c>
      <c r="AL258" s="0" t="s">
        <v>55</v>
      </c>
      <c r="AM258" s="0" t="s">
        <v>54</v>
      </c>
      <c r="AN258" s="0" t="s">
        <v>54</v>
      </c>
      <c r="AO258" s="0" t="s">
        <v>54</v>
      </c>
    </row>
    <row r="259" customFormat="false" ht="12" hidden="false" customHeight="false" outlineLevel="0" collapsed="false">
      <c r="Q259" s="0" t="s">
        <v>757</v>
      </c>
      <c r="R259" s="0" t="s">
        <v>127</v>
      </c>
      <c r="S259" s="0" t="s">
        <v>47</v>
      </c>
      <c r="T259" s="0" t="n">
        <v>21286</v>
      </c>
      <c r="U259" s="0" t="s">
        <v>745</v>
      </c>
      <c r="V259" s="0" t="s">
        <v>745</v>
      </c>
      <c r="X259" s="0" t="n">
        <v>792300</v>
      </c>
      <c r="Y259" s="0" t="n">
        <v>2284120</v>
      </c>
      <c r="Z259" s="0" t="n">
        <v>792300</v>
      </c>
      <c r="AA259" s="0" t="n">
        <v>2284120</v>
      </c>
      <c r="AB259" s="0" t="n">
        <v>1</v>
      </c>
      <c r="AC259" s="0" t="n">
        <v>365</v>
      </c>
      <c r="AD259" s="0" t="n">
        <v>50</v>
      </c>
      <c r="AE259" s="0" t="s">
        <v>49</v>
      </c>
      <c r="AF259" s="0" t="s">
        <v>50</v>
      </c>
      <c r="AG259" s="0" t="s">
        <v>51</v>
      </c>
      <c r="AH259" s="0" t="s">
        <v>758</v>
      </c>
      <c r="AI259" s="2" t="n">
        <v>39730</v>
      </c>
      <c r="AJ259" s="0" t="s">
        <v>53</v>
      </c>
      <c r="AK259" s="0" t="s">
        <v>54</v>
      </c>
      <c r="AL259" s="0" t="s">
        <v>55</v>
      </c>
      <c r="AM259" s="0" t="s">
        <v>54</v>
      </c>
      <c r="AN259" s="0" t="s">
        <v>54</v>
      </c>
      <c r="AO259" s="0" t="s">
        <v>54</v>
      </c>
    </row>
    <row r="260" customFormat="false" ht="12" hidden="false" customHeight="false" outlineLevel="0" collapsed="false">
      <c r="Q260" s="0" t="s">
        <v>759</v>
      </c>
      <c r="R260" s="0" t="s">
        <v>127</v>
      </c>
      <c r="S260" s="0" t="s">
        <v>47</v>
      </c>
      <c r="T260" s="0" t="n">
        <v>21286</v>
      </c>
      <c r="U260" s="0" t="s">
        <v>745</v>
      </c>
      <c r="V260" s="0" t="s">
        <v>745</v>
      </c>
      <c r="X260" s="0" t="n">
        <v>794420</v>
      </c>
      <c r="Y260" s="0" t="n">
        <v>2280990</v>
      </c>
      <c r="Z260" s="0" t="n">
        <v>794420</v>
      </c>
      <c r="AA260" s="0" t="n">
        <v>2280990</v>
      </c>
      <c r="AB260" s="0" t="n">
        <v>1</v>
      </c>
      <c r="AC260" s="0" t="n">
        <v>385</v>
      </c>
      <c r="AD260" s="0" t="n">
        <v>50</v>
      </c>
      <c r="AE260" s="0" t="s">
        <v>49</v>
      </c>
      <c r="AF260" s="0" t="s">
        <v>50</v>
      </c>
      <c r="AG260" s="0" t="s">
        <v>51</v>
      </c>
      <c r="AH260" s="0" t="s">
        <v>760</v>
      </c>
      <c r="AI260" s="2" t="n">
        <v>39732</v>
      </c>
      <c r="AJ260" s="0" t="s">
        <v>53</v>
      </c>
      <c r="AK260" s="0" t="s">
        <v>54</v>
      </c>
      <c r="AL260" s="0" t="s">
        <v>55</v>
      </c>
      <c r="AM260" s="0" t="s">
        <v>54</v>
      </c>
      <c r="AN260" s="0" t="s">
        <v>54</v>
      </c>
      <c r="AO260" s="0" t="s">
        <v>54</v>
      </c>
    </row>
    <row r="261" customFormat="false" ht="12" hidden="false" customHeight="false" outlineLevel="0" collapsed="false">
      <c r="Q261" s="0" t="s">
        <v>761</v>
      </c>
      <c r="R261" s="0" t="s">
        <v>127</v>
      </c>
      <c r="S261" s="0" t="s">
        <v>47</v>
      </c>
      <c r="T261" s="0" t="n">
        <v>21286</v>
      </c>
      <c r="U261" s="0" t="s">
        <v>745</v>
      </c>
      <c r="V261" s="0" t="s">
        <v>745</v>
      </c>
      <c r="X261" s="0" t="n">
        <v>792480</v>
      </c>
      <c r="Y261" s="0" t="n">
        <v>2279790</v>
      </c>
      <c r="Z261" s="0" t="n">
        <v>792480</v>
      </c>
      <c r="AA261" s="0" t="n">
        <v>2279790</v>
      </c>
      <c r="AB261" s="0" t="n">
        <v>1</v>
      </c>
      <c r="AC261" s="0" t="n">
        <v>450</v>
      </c>
      <c r="AD261" s="0" t="n">
        <v>50</v>
      </c>
      <c r="AE261" s="0" t="s">
        <v>49</v>
      </c>
      <c r="AF261" s="0" t="s">
        <v>50</v>
      </c>
      <c r="AG261" s="0" t="s">
        <v>51</v>
      </c>
      <c r="AH261" s="0" t="s">
        <v>762</v>
      </c>
      <c r="AI261" s="2" t="n">
        <v>39732</v>
      </c>
      <c r="AJ261" s="0" t="s">
        <v>53</v>
      </c>
      <c r="AK261" s="0" t="s">
        <v>54</v>
      </c>
      <c r="AL261" s="0" t="s">
        <v>55</v>
      </c>
      <c r="AM261" s="0" t="s">
        <v>54</v>
      </c>
      <c r="AN261" s="0" t="s">
        <v>54</v>
      </c>
      <c r="AO261" s="0" t="s">
        <v>54</v>
      </c>
    </row>
    <row r="262" customFormat="false" ht="12" hidden="false" customHeight="false" outlineLevel="0" collapsed="false">
      <c r="Q262" s="0" t="s">
        <v>763</v>
      </c>
      <c r="R262" s="0" t="s">
        <v>127</v>
      </c>
      <c r="S262" s="0" t="s">
        <v>47</v>
      </c>
      <c r="T262" s="0" t="n">
        <v>21286</v>
      </c>
      <c r="U262" s="0" t="s">
        <v>745</v>
      </c>
      <c r="V262" s="0" t="s">
        <v>745</v>
      </c>
      <c r="X262" s="0" t="n">
        <v>792360</v>
      </c>
      <c r="Y262" s="0" t="n">
        <v>2279820</v>
      </c>
      <c r="Z262" s="0" t="n">
        <v>792360</v>
      </c>
      <c r="AA262" s="0" t="n">
        <v>2279820</v>
      </c>
      <c r="AB262" s="0" t="n">
        <v>1</v>
      </c>
      <c r="AC262" s="0" t="n">
        <v>445</v>
      </c>
      <c r="AD262" s="0" t="n">
        <v>50</v>
      </c>
      <c r="AE262" s="0" t="s">
        <v>49</v>
      </c>
      <c r="AF262" s="0" t="s">
        <v>50</v>
      </c>
      <c r="AG262" s="0" t="s">
        <v>51</v>
      </c>
      <c r="AH262" s="0" t="s">
        <v>764</v>
      </c>
      <c r="AI262" s="2" t="n">
        <v>39732</v>
      </c>
      <c r="AJ262" s="0" t="s">
        <v>53</v>
      </c>
      <c r="AK262" s="0" t="s">
        <v>54</v>
      </c>
      <c r="AL262" s="0" t="s">
        <v>55</v>
      </c>
      <c r="AM262" s="0" t="s">
        <v>54</v>
      </c>
      <c r="AN262" s="0" t="s">
        <v>54</v>
      </c>
      <c r="AO262" s="0" t="s">
        <v>54</v>
      </c>
    </row>
    <row r="263" customFormat="false" ht="12" hidden="false" customHeight="false" outlineLevel="0" collapsed="false">
      <c r="Q263" s="0" t="s">
        <v>765</v>
      </c>
      <c r="R263" s="0" t="s">
        <v>127</v>
      </c>
      <c r="S263" s="0" t="s">
        <v>47</v>
      </c>
      <c r="T263" s="0" t="n">
        <v>21290</v>
      </c>
      <c r="U263" s="0" t="s">
        <v>766</v>
      </c>
      <c r="V263" s="0" t="s">
        <v>766</v>
      </c>
      <c r="X263" s="0" t="n">
        <v>811600</v>
      </c>
      <c r="Y263" s="0" t="n">
        <v>2278880</v>
      </c>
      <c r="Z263" s="0" t="n">
        <v>811600</v>
      </c>
      <c r="AA263" s="0" t="n">
        <v>2278880</v>
      </c>
      <c r="AB263" s="0" t="n">
        <v>1</v>
      </c>
      <c r="AC263" s="0" t="n">
        <v>285</v>
      </c>
      <c r="AD263" s="0" t="n">
        <v>50</v>
      </c>
      <c r="AE263" s="0" t="s">
        <v>49</v>
      </c>
      <c r="AF263" s="0" t="s">
        <v>50</v>
      </c>
      <c r="AG263" s="0" t="s">
        <v>51</v>
      </c>
      <c r="AH263" s="0" t="s">
        <v>767</v>
      </c>
      <c r="AI263" s="2" t="n">
        <v>39732</v>
      </c>
      <c r="AJ263" s="0" t="s">
        <v>53</v>
      </c>
      <c r="AK263" s="0" t="s">
        <v>54</v>
      </c>
      <c r="AL263" s="0" t="s">
        <v>55</v>
      </c>
      <c r="AM263" s="0" t="s">
        <v>54</v>
      </c>
      <c r="AN263" s="0" t="s">
        <v>54</v>
      </c>
      <c r="AO263" s="0" t="s">
        <v>54</v>
      </c>
    </row>
    <row r="264" customFormat="false" ht="12" hidden="false" customHeight="false" outlineLevel="0" collapsed="false">
      <c r="Q264" s="0" t="s">
        <v>768</v>
      </c>
      <c r="R264" s="0" t="s">
        <v>127</v>
      </c>
      <c r="S264" s="0" t="s">
        <v>47</v>
      </c>
      <c r="T264" s="0" t="n">
        <v>21290</v>
      </c>
      <c r="U264" s="0" t="s">
        <v>766</v>
      </c>
      <c r="V264" s="0" t="s">
        <v>766</v>
      </c>
      <c r="X264" s="0" t="n">
        <v>811080</v>
      </c>
      <c r="Y264" s="0" t="n">
        <v>2279060</v>
      </c>
      <c r="Z264" s="0" t="n">
        <v>811080</v>
      </c>
      <c r="AA264" s="0" t="n">
        <v>2279060</v>
      </c>
      <c r="AB264" s="0" t="n">
        <v>1</v>
      </c>
      <c r="AC264" s="0" t="n">
        <v>295</v>
      </c>
      <c r="AD264" s="0" t="n">
        <v>50</v>
      </c>
      <c r="AE264" s="0" t="s">
        <v>49</v>
      </c>
      <c r="AF264" s="0" t="s">
        <v>50</v>
      </c>
      <c r="AG264" s="0" t="s">
        <v>51</v>
      </c>
      <c r="AH264" s="0" t="s">
        <v>769</v>
      </c>
      <c r="AI264" s="2" t="n">
        <v>39732</v>
      </c>
      <c r="AJ264" s="0" t="s">
        <v>53</v>
      </c>
      <c r="AK264" s="0" t="s">
        <v>54</v>
      </c>
      <c r="AL264" s="0" t="s">
        <v>55</v>
      </c>
      <c r="AM264" s="0" t="s">
        <v>54</v>
      </c>
      <c r="AN264" s="0" t="s">
        <v>54</v>
      </c>
      <c r="AO264" s="0" t="s">
        <v>54</v>
      </c>
    </row>
    <row r="265" customFormat="false" ht="12" hidden="false" customHeight="false" outlineLevel="0" collapsed="false">
      <c r="Q265" s="0" t="s">
        <v>770</v>
      </c>
      <c r="R265" s="0" t="s">
        <v>127</v>
      </c>
      <c r="S265" s="0" t="s">
        <v>47</v>
      </c>
      <c r="T265" s="0" t="n">
        <v>21304</v>
      </c>
      <c r="U265" s="0" t="s">
        <v>771</v>
      </c>
      <c r="V265" s="0" t="s">
        <v>771</v>
      </c>
      <c r="X265" s="0" t="n">
        <v>802500</v>
      </c>
      <c r="Y265" s="0" t="n">
        <v>2300850</v>
      </c>
      <c r="Z265" s="0" t="n">
        <v>802500</v>
      </c>
      <c r="AA265" s="0" t="n">
        <v>2300850</v>
      </c>
      <c r="AB265" s="0" t="n">
        <v>1</v>
      </c>
      <c r="AC265" s="0" t="n">
        <v>390</v>
      </c>
      <c r="AD265" s="0" t="n">
        <v>50</v>
      </c>
      <c r="AE265" s="0" t="s">
        <v>49</v>
      </c>
      <c r="AF265" s="0" t="s">
        <v>50</v>
      </c>
      <c r="AG265" s="0" t="s">
        <v>51</v>
      </c>
      <c r="AH265" s="0" t="s">
        <v>772</v>
      </c>
      <c r="AI265" s="2" t="n">
        <v>39732</v>
      </c>
      <c r="AJ265" s="0" t="s">
        <v>53</v>
      </c>
      <c r="AK265" s="0" t="s">
        <v>54</v>
      </c>
      <c r="AL265" s="0" t="s">
        <v>55</v>
      </c>
      <c r="AM265" s="0" t="s">
        <v>54</v>
      </c>
      <c r="AN265" s="0" t="s">
        <v>54</v>
      </c>
      <c r="AO265" s="0" t="s">
        <v>54</v>
      </c>
    </row>
    <row r="266" customFormat="false" ht="12" hidden="false" customHeight="false" outlineLevel="0" collapsed="false">
      <c r="Q266" s="0" t="s">
        <v>773</v>
      </c>
      <c r="R266" s="0" t="s">
        <v>127</v>
      </c>
      <c r="S266" s="0" t="s">
        <v>47</v>
      </c>
      <c r="T266" s="0" t="n">
        <v>21304</v>
      </c>
      <c r="U266" s="0" t="s">
        <v>771</v>
      </c>
      <c r="V266" s="0" t="s">
        <v>771</v>
      </c>
      <c r="X266" s="0" t="n">
        <v>801090</v>
      </c>
      <c r="Y266" s="0" t="n">
        <v>2302810</v>
      </c>
      <c r="Z266" s="0" t="n">
        <v>801090</v>
      </c>
      <c r="AA266" s="0" t="n">
        <v>2302810</v>
      </c>
      <c r="AB266" s="0" t="n">
        <v>1</v>
      </c>
      <c r="AC266" s="0" t="n">
        <v>480</v>
      </c>
      <c r="AD266" s="0" t="n">
        <v>50</v>
      </c>
      <c r="AE266" s="0" t="s">
        <v>49</v>
      </c>
      <c r="AF266" s="0" t="s">
        <v>50</v>
      </c>
      <c r="AG266" s="0" t="s">
        <v>51</v>
      </c>
      <c r="AH266" s="0" t="s">
        <v>774</v>
      </c>
      <c r="AI266" s="2" t="n">
        <v>39732</v>
      </c>
      <c r="AJ266" s="0" t="s">
        <v>53</v>
      </c>
      <c r="AK266" s="0" t="s">
        <v>54</v>
      </c>
      <c r="AL266" s="0" t="s">
        <v>55</v>
      </c>
      <c r="AM266" s="0" t="s">
        <v>54</v>
      </c>
      <c r="AN266" s="0" t="s">
        <v>54</v>
      </c>
      <c r="AO266" s="0" t="s">
        <v>54</v>
      </c>
    </row>
    <row r="267" customFormat="false" ht="12" hidden="false" customHeight="false" outlineLevel="0" collapsed="false">
      <c r="Q267" s="0" t="s">
        <v>775</v>
      </c>
      <c r="R267" s="0" t="s">
        <v>127</v>
      </c>
      <c r="S267" s="0" t="s">
        <v>47</v>
      </c>
      <c r="T267" s="0" t="n">
        <v>21304</v>
      </c>
      <c r="U267" s="0" t="s">
        <v>771</v>
      </c>
      <c r="V267" s="0" t="s">
        <v>771</v>
      </c>
      <c r="X267" s="0" t="n">
        <v>802370</v>
      </c>
      <c r="Y267" s="0" t="n">
        <v>2300730</v>
      </c>
      <c r="Z267" s="0" t="n">
        <v>802370</v>
      </c>
      <c r="AA267" s="0" t="n">
        <v>2300730</v>
      </c>
      <c r="AB267" s="0" t="n">
        <v>1</v>
      </c>
      <c r="AC267" s="0" t="n">
        <v>395</v>
      </c>
      <c r="AD267" s="0" t="n">
        <v>50</v>
      </c>
      <c r="AE267" s="0" t="s">
        <v>49</v>
      </c>
      <c r="AF267" s="0" t="s">
        <v>50</v>
      </c>
      <c r="AG267" s="0" t="s">
        <v>51</v>
      </c>
      <c r="AH267" s="0" t="s">
        <v>776</v>
      </c>
      <c r="AI267" s="2" t="n">
        <v>39732</v>
      </c>
      <c r="AJ267" s="0" t="s">
        <v>53</v>
      </c>
      <c r="AK267" s="0" t="s">
        <v>54</v>
      </c>
      <c r="AL267" s="0" t="s">
        <v>55</v>
      </c>
      <c r="AM267" s="0" t="s">
        <v>54</v>
      </c>
      <c r="AN267" s="0" t="s">
        <v>54</v>
      </c>
      <c r="AO267" s="0" t="s">
        <v>54</v>
      </c>
    </row>
    <row r="268" customFormat="false" ht="12" hidden="false" customHeight="false" outlineLevel="0" collapsed="false">
      <c r="Q268" s="0" t="s">
        <v>777</v>
      </c>
      <c r="R268" s="0" t="s">
        <v>127</v>
      </c>
      <c r="S268" s="0" t="s">
        <v>47</v>
      </c>
      <c r="T268" s="0" t="n">
        <v>21317</v>
      </c>
      <c r="U268" s="0" t="s">
        <v>778</v>
      </c>
      <c r="V268" s="0" t="s">
        <v>778</v>
      </c>
      <c r="X268" s="0" t="n">
        <v>808380</v>
      </c>
      <c r="Y268" s="0" t="n">
        <v>2285840</v>
      </c>
      <c r="Z268" s="0" t="n">
        <v>808380</v>
      </c>
      <c r="AA268" s="0" t="n">
        <v>2285840</v>
      </c>
      <c r="AB268" s="0" t="n">
        <v>1</v>
      </c>
      <c r="AC268" s="0" t="n">
        <v>370</v>
      </c>
      <c r="AD268" s="0" t="n">
        <v>50</v>
      </c>
      <c r="AE268" s="0" t="s">
        <v>49</v>
      </c>
      <c r="AF268" s="0" t="s">
        <v>50</v>
      </c>
      <c r="AG268" s="0" t="s">
        <v>51</v>
      </c>
      <c r="AH268" s="0" t="s">
        <v>779</v>
      </c>
      <c r="AI268" s="2" t="n">
        <v>39732</v>
      </c>
      <c r="AJ268" s="0" t="s">
        <v>53</v>
      </c>
      <c r="AK268" s="0" t="s">
        <v>54</v>
      </c>
      <c r="AL268" s="0" t="s">
        <v>55</v>
      </c>
      <c r="AM268" s="0" t="s">
        <v>54</v>
      </c>
      <c r="AN268" s="0" t="s">
        <v>54</v>
      </c>
      <c r="AO268" s="0" t="s">
        <v>54</v>
      </c>
    </row>
    <row r="269" customFormat="false" ht="12" hidden="false" customHeight="false" outlineLevel="0" collapsed="false">
      <c r="Q269" s="0" t="s">
        <v>780</v>
      </c>
      <c r="R269" s="0" t="s">
        <v>127</v>
      </c>
      <c r="S269" s="0" t="s">
        <v>47</v>
      </c>
      <c r="T269" s="0" t="n">
        <v>21338</v>
      </c>
      <c r="U269" s="0" t="s">
        <v>781</v>
      </c>
      <c r="V269" s="0" t="s">
        <v>781</v>
      </c>
      <c r="X269" s="0" t="n">
        <v>789380</v>
      </c>
      <c r="Y269" s="0" t="n">
        <v>2283400</v>
      </c>
      <c r="Z269" s="0" t="n">
        <v>789380</v>
      </c>
      <c r="AA269" s="0" t="n">
        <v>2283400</v>
      </c>
      <c r="AB269" s="0" t="n">
        <v>1</v>
      </c>
      <c r="AC269" s="0" t="n">
        <v>440</v>
      </c>
      <c r="AD269" s="0" t="n">
        <v>50</v>
      </c>
      <c r="AE269" s="0" t="s">
        <v>49</v>
      </c>
      <c r="AF269" s="0" t="s">
        <v>50</v>
      </c>
      <c r="AG269" s="0" t="s">
        <v>51</v>
      </c>
      <c r="AH269" s="0" t="s">
        <v>782</v>
      </c>
      <c r="AI269" s="2" t="n">
        <v>39732</v>
      </c>
      <c r="AJ269" s="0" t="s">
        <v>53</v>
      </c>
      <c r="AK269" s="0" t="s">
        <v>54</v>
      </c>
      <c r="AL269" s="0" t="s">
        <v>55</v>
      </c>
      <c r="AM269" s="0" t="s">
        <v>54</v>
      </c>
      <c r="AN269" s="0" t="s">
        <v>54</v>
      </c>
      <c r="AO269" s="0" t="s">
        <v>54</v>
      </c>
    </row>
    <row r="270" customFormat="false" ht="12" hidden="false" customHeight="false" outlineLevel="0" collapsed="false">
      <c r="Q270" s="0" t="s">
        <v>783</v>
      </c>
      <c r="R270" s="0" t="s">
        <v>127</v>
      </c>
      <c r="S270" s="0" t="s">
        <v>47</v>
      </c>
      <c r="T270" s="0" t="n">
        <v>21338</v>
      </c>
      <c r="U270" s="0" t="s">
        <v>781</v>
      </c>
      <c r="V270" s="0" t="s">
        <v>781</v>
      </c>
      <c r="X270" s="0" t="n">
        <v>785400</v>
      </c>
      <c r="Y270" s="0" t="n">
        <v>2284380</v>
      </c>
      <c r="Z270" s="0" t="n">
        <v>785400</v>
      </c>
      <c r="AA270" s="0" t="n">
        <v>2284380</v>
      </c>
      <c r="AB270" s="0" t="n">
        <v>1</v>
      </c>
      <c r="AC270" s="0" t="n">
        <v>473</v>
      </c>
      <c r="AD270" s="0" t="n">
        <v>50</v>
      </c>
      <c r="AE270" s="0" t="s">
        <v>49</v>
      </c>
      <c r="AF270" s="0" t="s">
        <v>50</v>
      </c>
      <c r="AG270" s="0" t="s">
        <v>51</v>
      </c>
      <c r="AH270" s="0" t="s">
        <v>784</v>
      </c>
      <c r="AI270" s="2" t="n">
        <v>39732</v>
      </c>
      <c r="AJ270" s="0" t="s">
        <v>53</v>
      </c>
      <c r="AK270" s="0" t="s">
        <v>54</v>
      </c>
      <c r="AL270" s="0" t="s">
        <v>55</v>
      </c>
      <c r="AM270" s="0" t="s">
        <v>54</v>
      </c>
      <c r="AN270" s="0" t="s">
        <v>54</v>
      </c>
      <c r="AO270" s="0" t="s">
        <v>54</v>
      </c>
    </row>
    <row r="271" customFormat="false" ht="12" hidden="false" customHeight="false" outlineLevel="0" collapsed="false">
      <c r="Q271" s="0" t="s">
        <v>785</v>
      </c>
      <c r="R271" s="0" t="s">
        <v>127</v>
      </c>
      <c r="S271" s="0" t="s">
        <v>47</v>
      </c>
      <c r="T271" s="0" t="n">
        <v>21338</v>
      </c>
      <c r="U271" s="0" t="s">
        <v>781</v>
      </c>
      <c r="V271" s="0" t="s">
        <v>781</v>
      </c>
      <c r="X271" s="0" t="n">
        <v>790420</v>
      </c>
      <c r="Y271" s="0" t="n">
        <v>2282860</v>
      </c>
      <c r="Z271" s="0" t="n">
        <v>790420</v>
      </c>
      <c r="AA271" s="0" t="n">
        <v>2282860</v>
      </c>
      <c r="AB271" s="0" t="n">
        <v>1</v>
      </c>
      <c r="AC271" s="0" t="n">
        <v>375</v>
      </c>
      <c r="AD271" s="0" t="n">
        <v>50</v>
      </c>
      <c r="AE271" s="0" t="s">
        <v>49</v>
      </c>
      <c r="AF271" s="0" t="s">
        <v>50</v>
      </c>
      <c r="AG271" s="0" t="s">
        <v>51</v>
      </c>
      <c r="AH271" s="0" t="s">
        <v>786</v>
      </c>
      <c r="AI271" s="2" t="n">
        <v>39732</v>
      </c>
      <c r="AJ271" s="0" t="s">
        <v>53</v>
      </c>
      <c r="AK271" s="0" t="s">
        <v>54</v>
      </c>
      <c r="AL271" s="0" t="s">
        <v>55</v>
      </c>
      <c r="AM271" s="0" t="s">
        <v>54</v>
      </c>
      <c r="AN271" s="0" t="s">
        <v>54</v>
      </c>
      <c r="AO271" s="0" t="s">
        <v>54</v>
      </c>
    </row>
    <row r="272" customFormat="false" ht="12" hidden="false" customHeight="false" outlineLevel="0" collapsed="false">
      <c r="Q272" s="0" t="s">
        <v>787</v>
      </c>
      <c r="R272" s="0" t="s">
        <v>788</v>
      </c>
      <c r="S272" s="0" t="s">
        <v>47</v>
      </c>
      <c r="T272" s="0" t="n">
        <v>21338</v>
      </c>
      <c r="U272" s="0" t="s">
        <v>781</v>
      </c>
      <c r="V272" s="0" t="s">
        <v>781</v>
      </c>
      <c r="X272" s="0" t="n">
        <v>790420</v>
      </c>
      <c r="Y272" s="0" t="n">
        <v>2282860</v>
      </c>
      <c r="Z272" s="0" t="n">
        <v>790420</v>
      </c>
      <c r="AA272" s="0" t="n">
        <v>2282860</v>
      </c>
      <c r="AB272" s="0" t="n">
        <v>1</v>
      </c>
      <c r="AC272" s="0" t="n">
        <v>380</v>
      </c>
      <c r="AD272" s="0" t="n">
        <v>50</v>
      </c>
      <c r="AE272" s="0" t="s">
        <v>49</v>
      </c>
      <c r="AF272" s="0" t="s">
        <v>50</v>
      </c>
      <c r="AG272" s="0" t="s">
        <v>51</v>
      </c>
      <c r="AH272" s="0" t="s">
        <v>789</v>
      </c>
      <c r="AI272" s="2" t="n">
        <v>39732</v>
      </c>
      <c r="AJ272" s="0" t="s">
        <v>53</v>
      </c>
      <c r="AK272" s="0" t="s">
        <v>54</v>
      </c>
      <c r="AL272" s="0" t="s">
        <v>55</v>
      </c>
      <c r="AM272" s="0" t="s">
        <v>54</v>
      </c>
      <c r="AN272" s="0" t="s">
        <v>54</v>
      </c>
      <c r="AO272" s="0" t="s">
        <v>54</v>
      </c>
    </row>
    <row r="273" customFormat="false" ht="12" hidden="false" customHeight="false" outlineLevel="0" collapsed="false">
      <c r="Q273" s="0" t="s">
        <v>790</v>
      </c>
      <c r="R273" s="0" t="s">
        <v>127</v>
      </c>
      <c r="S273" s="0" t="s">
        <v>47</v>
      </c>
      <c r="T273" s="0" t="n">
        <v>21338</v>
      </c>
      <c r="U273" s="0" t="s">
        <v>781</v>
      </c>
      <c r="V273" s="0" t="s">
        <v>781</v>
      </c>
      <c r="X273" s="0" t="n">
        <v>788300</v>
      </c>
      <c r="Y273" s="0" t="n">
        <v>2283440</v>
      </c>
      <c r="Z273" s="0" t="n">
        <v>788300</v>
      </c>
      <c r="AA273" s="0" t="n">
        <v>2283440</v>
      </c>
      <c r="AB273" s="0" t="n">
        <v>1</v>
      </c>
      <c r="AC273" s="0" t="n">
        <v>375</v>
      </c>
      <c r="AD273" s="0" t="n">
        <v>50</v>
      </c>
      <c r="AE273" s="0" t="s">
        <v>49</v>
      </c>
      <c r="AF273" s="0" t="s">
        <v>50</v>
      </c>
      <c r="AG273" s="0" t="s">
        <v>51</v>
      </c>
      <c r="AH273" s="0" t="s">
        <v>791</v>
      </c>
      <c r="AI273" s="2" t="n">
        <v>39732</v>
      </c>
      <c r="AJ273" s="0" t="s">
        <v>53</v>
      </c>
      <c r="AK273" s="0" t="s">
        <v>54</v>
      </c>
      <c r="AL273" s="0" t="s">
        <v>55</v>
      </c>
      <c r="AM273" s="0" t="s">
        <v>54</v>
      </c>
      <c r="AN273" s="0" t="s">
        <v>54</v>
      </c>
      <c r="AO273" s="0" t="s">
        <v>54</v>
      </c>
    </row>
    <row r="274" customFormat="false" ht="12" hidden="false" customHeight="false" outlineLevel="0" collapsed="false">
      <c r="Q274" s="0" t="s">
        <v>792</v>
      </c>
      <c r="R274" s="0" t="s">
        <v>127</v>
      </c>
      <c r="S274" s="0" t="s">
        <v>47</v>
      </c>
      <c r="T274" s="0" t="n">
        <v>21338</v>
      </c>
      <c r="U274" s="0" t="s">
        <v>781</v>
      </c>
      <c r="V274" s="0" t="s">
        <v>781</v>
      </c>
      <c r="X274" s="0" t="n">
        <v>788505</v>
      </c>
      <c r="Y274" s="0" t="n">
        <v>2283000</v>
      </c>
      <c r="Z274" s="0" t="n">
        <v>788505</v>
      </c>
      <c r="AA274" s="0" t="n">
        <v>2283000</v>
      </c>
      <c r="AB274" s="0" t="n">
        <v>1</v>
      </c>
      <c r="AD274" s="0" t="n">
        <v>50</v>
      </c>
      <c r="AE274" s="0" t="s">
        <v>49</v>
      </c>
      <c r="AF274" s="0" t="s">
        <v>50</v>
      </c>
      <c r="AG274" s="0" t="s">
        <v>51</v>
      </c>
      <c r="AH274" s="0" t="s">
        <v>793</v>
      </c>
      <c r="AI274" s="2" t="n">
        <v>39732</v>
      </c>
      <c r="AJ274" s="0" t="s">
        <v>53</v>
      </c>
      <c r="AK274" s="0" t="s">
        <v>54</v>
      </c>
      <c r="AL274" s="0" t="s">
        <v>55</v>
      </c>
      <c r="AM274" s="0" t="s">
        <v>54</v>
      </c>
      <c r="AN274" s="0" t="s">
        <v>54</v>
      </c>
      <c r="AO274" s="0" t="s">
        <v>54</v>
      </c>
    </row>
    <row r="275" customFormat="false" ht="12" hidden="false" customHeight="false" outlineLevel="0" collapsed="false">
      <c r="Q275" s="0" t="s">
        <v>794</v>
      </c>
      <c r="R275" s="0" t="s">
        <v>127</v>
      </c>
      <c r="S275" s="0" t="s">
        <v>47</v>
      </c>
      <c r="T275" s="0" t="n">
        <v>21338</v>
      </c>
      <c r="U275" s="0" t="s">
        <v>781</v>
      </c>
      <c r="V275" s="0" t="s">
        <v>781</v>
      </c>
      <c r="X275" s="0" t="n">
        <v>790450</v>
      </c>
      <c r="Y275" s="0" t="n">
        <v>2282770</v>
      </c>
      <c r="Z275" s="0" t="n">
        <v>790450</v>
      </c>
      <c r="AA275" s="0" t="n">
        <v>2282770</v>
      </c>
      <c r="AB275" s="0" t="n">
        <v>1</v>
      </c>
      <c r="AC275" s="0" t="n">
        <v>365</v>
      </c>
      <c r="AD275" s="0" t="n">
        <v>50</v>
      </c>
      <c r="AE275" s="0" t="s">
        <v>49</v>
      </c>
      <c r="AF275" s="0" t="s">
        <v>50</v>
      </c>
      <c r="AG275" s="0" t="s">
        <v>51</v>
      </c>
      <c r="AH275" s="0" t="s">
        <v>795</v>
      </c>
      <c r="AI275" s="2" t="n">
        <v>39732</v>
      </c>
      <c r="AJ275" s="0" t="s">
        <v>53</v>
      </c>
      <c r="AK275" s="0" t="s">
        <v>54</v>
      </c>
      <c r="AL275" s="0" t="s">
        <v>55</v>
      </c>
      <c r="AM275" s="0" t="s">
        <v>54</v>
      </c>
      <c r="AN275" s="0" t="s">
        <v>54</v>
      </c>
      <c r="AO275" s="0" t="s">
        <v>54</v>
      </c>
    </row>
    <row r="276" customFormat="false" ht="12" hidden="false" customHeight="false" outlineLevel="0" collapsed="false">
      <c r="Q276" s="0" t="s">
        <v>796</v>
      </c>
      <c r="R276" s="0" t="s">
        <v>127</v>
      </c>
      <c r="S276" s="0" t="s">
        <v>47</v>
      </c>
      <c r="T276" s="0" t="n">
        <v>21338</v>
      </c>
      <c r="U276" s="0" t="s">
        <v>781</v>
      </c>
      <c r="V276" s="0" t="s">
        <v>781</v>
      </c>
      <c r="X276" s="0" t="n">
        <v>789140</v>
      </c>
      <c r="Y276" s="0" t="n">
        <v>2284630</v>
      </c>
      <c r="Z276" s="0" t="n">
        <v>789140</v>
      </c>
      <c r="AA276" s="0" t="n">
        <v>2284630</v>
      </c>
      <c r="AB276" s="0" t="n">
        <v>1</v>
      </c>
      <c r="AC276" s="0" t="n">
        <v>440</v>
      </c>
      <c r="AD276" s="0" t="n">
        <v>50</v>
      </c>
      <c r="AE276" s="0" t="s">
        <v>49</v>
      </c>
      <c r="AF276" s="0" t="s">
        <v>50</v>
      </c>
      <c r="AG276" s="0" t="s">
        <v>51</v>
      </c>
      <c r="AH276" s="0" t="s">
        <v>797</v>
      </c>
      <c r="AI276" s="2" t="n">
        <v>39732</v>
      </c>
      <c r="AJ276" s="0" t="s">
        <v>53</v>
      </c>
      <c r="AK276" s="0" t="s">
        <v>54</v>
      </c>
      <c r="AL276" s="0" t="s">
        <v>55</v>
      </c>
      <c r="AM276" s="0" t="s">
        <v>54</v>
      </c>
      <c r="AN276" s="0" t="s">
        <v>54</v>
      </c>
      <c r="AO276" s="0" t="s">
        <v>54</v>
      </c>
    </row>
    <row r="277" customFormat="false" ht="12" hidden="false" customHeight="false" outlineLevel="0" collapsed="false">
      <c r="Q277" s="0" t="s">
        <v>798</v>
      </c>
      <c r="R277" s="0" t="s">
        <v>127</v>
      </c>
      <c r="S277" s="0" t="s">
        <v>47</v>
      </c>
      <c r="T277" s="0" t="n">
        <v>21338</v>
      </c>
      <c r="U277" s="0" t="s">
        <v>781</v>
      </c>
      <c r="V277" s="0" t="s">
        <v>781</v>
      </c>
      <c r="X277" s="0" t="n">
        <v>788505</v>
      </c>
      <c r="Y277" s="0" t="n">
        <v>2283000</v>
      </c>
      <c r="Z277" s="0" t="n">
        <v>788505</v>
      </c>
      <c r="AA277" s="0" t="n">
        <v>2283000</v>
      </c>
      <c r="AB277" s="0" t="n">
        <v>1</v>
      </c>
      <c r="AD277" s="0" t="n">
        <v>50</v>
      </c>
      <c r="AE277" s="0" t="s">
        <v>49</v>
      </c>
      <c r="AF277" s="0" t="s">
        <v>50</v>
      </c>
      <c r="AG277" s="0" t="s">
        <v>51</v>
      </c>
      <c r="AH277" s="0" t="s">
        <v>799</v>
      </c>
      <c r="AI277" s="2" t="n">
        <v>39732</v>
      </c>
      <c r="AJ277" s="0" t="s">
        <v>53</v>
      </c>
      <c r="AK277" s="0" t="s">
        <v>54</v>
      </c>
      <c r="AL277" s="0" t="s">
        <v>55</v>
      </c>
      <c r="AM277" s="0" t="s">
        <v>54</v>
      </c>
      <c r="AN277" s="0" t="s">
        <v>54</v>
      </c>
      <c r="AO277" s="0" t="s">
        <v>54</v>
      </c>
    </row>
    <row r="278" customFormat="false" ht="12" hidden="false" customHeight="false" outlineLevel="0" collapsed="false">
      <c r="Q278" s="0" t="s">
        <v>800</v>
      </c>
      <c r="R278" s="0" t="s">
        <v>127</v>
      </c>
      <c r="S278" s="0" t="s">
        <v>47</v>
      </c>
      <c r="T278" s="0" t="n">
        <v>21338</v>
      </c>
      <c r="U278" s="0" t="s">
        <v>781</v>
      </c>
      <c r="V278" s="0" t="s">
        <v>781</v>
      </c>
      <c r="X278" s="0" t="n">
        <v>789000</v>
      </c>
      <c r="Y278" s="0" t="n">
        <v>2283200</v>
      </c>
      <c r="Z278" s="0" t="n">
        <v>789000</v>
      </c>
      <c r="AA278" s="0" t="n">
        <v>2283200</v>
      </c>
      <c r="AB278" s="0" t="n">
        <v>1</v>
      </c>
      <c r="AC278" s="0" t="n">
        <v>410</v>
      </c>
      <c r="AD278" s="0" t="n">
        <v>50</v>
      </c>
      <c r="AE278" s="0" t="s">
        <v>49</v>
      </c>
      <c r="AF278" s="0" t="s">
        <v>50</v>
      </c>
      <c r="AG278" s="0" t="s">
        <v>51</v>
      </c>
      <c r="AH278" s="0" t="s">
        <v>801</v>
      </c>
      <c r="AI278" s="2" t="n">
        <v>39733</v>
      </c>
      <c r="AJ278" s="0" t="s">
        <v>53</v>
      </c>
      <c r="AK278" s="0" t="s">
        <v>54</v>
      </c>
      <c r="AL278" s="0" t="s">
        <v>55</v>
      </c>
      <c r="AM278" s="0" t="s">
        <v>54</v>
      </c>
      <c r="AN278" s="0" t="s">
        <v>54</v>
      </c>
      <c r="AO278" s="0" t="s">
        <v>54</v>
      </c>
    </row>
    <row r="279" customFormat="false" ht="12" hidden="false" customHeight="false" outlineLevel="0" collapsed="false">
      <c r="Q279" s="0" t="s">
        <v>802</v>
      </c>
      <c r="R279" s="0" t="s">
        <v>127</v>
      </c>
      <c r="S279" s="0" t="s">
        <v>47</v>
      </c>
      <c r="T279" s="0" t="n">
        <v>21338</v>
      </c>
      <c r="U279" s="0" t="s">
        <v>781</v>
      </c>
      <c r="V279" s="0" t="s">
        <v>781</v>
      </c>
      <c r="X279" s="0" t="n">
        <v>788505</v>
      </c>
      <c r="Y279" s="0" t="n">
        <v>2283000</v>
      </c>
      <c r="Z279" s="0" t="n">
        <v>788505</v>
      </c>
      <c r="AA279" s="0" t="n">
        <v>2283000</v>
      </c>
      <c r="AB279" s="0" t="n">
        <v>1</v>
      </c>
      <c r="AD279" s="0" t="n">
        <v>50</v>
      </c>
      <c r="AE279" s="0" t="s">
        <v>49</v>
      </c>
      <c r="AF279" s="0" t="s">
        <v>50</v>
      </c>
      <c r="AG279" s="0" t="s">
        <v>51</v>
      </c>
      <c r="AH279" s="0" t="s">
        <v>803</v>
      </c>
      <c r="AI279" s="2" t="n">
        <v>39733</v>
      </c>
      <c r="AJ279" s="0" t="s">
        <v>53</v>
      </c>
      <c r="AK279" s="0" t="s">
        <v>54</v>
      </c>
      <c r="AL279" s="0" t="s">
        <v>55</v>
      </c>
      <c r="AM279" s="0" t="s">
        <v>54</v>
      </c>
      <c r="AN279" s="0" t="s">
        <v>54</v>
      </c>
      <c r="AO279" s="0" t="s">
        <v>54</v>
      </c>
    </row>
    <row r="280" customFormat="false" ht="12" hidden="false" customHeight="false" outlineLevel="0" collapsed="false">
      <c r="Q280" s="0" t="s">
        <v>804</v>
      </c>
      <c r="R280" s="0" t="s">
        <v>127</v>
      </c>
      <c r="S280" s="0" t="s">
        <v>47</v>
      </c>
      <c r="T280" s="0" t="n">
        <v>21345</v>
      </c>
      <c r="U280" s="0" t="s">
        <v>805</v>
      </c>
      <c r="V280" s="0" t="s">
        <v>805</v>
      </c>
      <c r="X280" s="0" t="n">
        <v>787740</v>
      </c>
      <c r="Y280" s="0" t="n">
        <v>2288480</v>
      </c>
      <c r="Z280" s="0" t="n">
        <v>787740</v>
      </c>
      <c r="AA280" s="0" t="n">
        <v>2288480</v>
      </c>
      <c r="AB280" s="0" t="n">
        <v>1</v>
      </c>
      <c r="AC280" s="0" t="n">
        <v>365</v>
      </c>
      <c r="AD280" s="0" t="n">
        <v>50</v>
      </c>
      <c r="AE280" s="0" t="s">
        <v>49</v>
      </c>
      <c r="AF280" s="0" t="s">
        <v>50</v>
      </c>
      <c r="AG280" s="0" t="s">
        <v>51</v>
      </c>
      <c r="AH280" s="0" t="s">
        <v>690</v>
      </c>
      <c r="AI280" s="2" t="n">
        <v>39733</v>
      </c>
      <c r="AJ280" s="0" t="s">
        <v>53</v>
      </c>
      <c r="AK280" s="0" t="s">
        <v>54</v>
      </c>
      <c r="AL280" s="0" t="s">
        <v>55</v>
      </c>
      <c r="AM280" s="0" t="s">
        <v>54</v>
      </c>
      <c r="AN280" s="0" t="s">
        <v>54</v>
      </c>
      <c r="AO280" s="0" t="s">
        <v>54</v>
      </c>
    </row>
    <row r="281" customFormat="false" ht="12" hidden="false" customHeight="false" outlineLevel="0" collapsed="false">
      <c r="Q281" s="0" t="s">
        <v>806</v>
      </c>
      <c r="R281" s="0" t="s">
        <v>127</v>
      </c>
      <c r="S281" s="0" t="s">
        <v>47</v>
      </c>
      <c r="T281" s="0" t="n">
        <v>21345</v>
      </c>
      <c r="U281" s="0" t="s">
        <v>805</v>
      </c>
      <c r="V281" s="0" t="s">
        <v>805</v>
      </c>
      <c r="X281" s="0" t="n">
        <v>790230</v>
      </c>
      <c r="Y281" s="0" t="n">
        <v>2285970</v>
      </c>
      <c r="Z281" s="0" t="n">
        <v>790230</v>
      </c>
      <c r="AA281" s="0" t="n">
        <v>2285970</v>
      </c>
      <c r="AB281" s="0" t="n">
        <v>1</v>
      </c>
      <c r="AC281" s="0" t="n">
        <v>345</v>
      </c>
      <c r="AD281" s="0" t="n">
        <v>50</v>
      </c>
      <c r="AE281" s="0" t="s">
        <v>49</v>
      </c>
      <c r="AF281" s="0" t="s">
        <v>50</v>
      </c>
      <c r="AG281" s="0" t="s">
        <v>51</v>
      </c>
      <c r="AH281" s="0" t="s">
        <v>807</v>
      </c>
      <c r="AI281" s="2" t="n">
        <v>39733</v>
      </c>
      <c r="AJ281" s="0" t="s">
        <v>53</v>
      </c>
      <c r="AK281" s="0" t="s">
        <v>54</v>
      </c>
      <c r="AL281" s="0" t="s">
        <v>55</v>
      </c>
      <c r="AM281" s="0" t="s">
        <v>54</v>
      </c>
      <c r="AN281" s="0" t="s">
        <v>54</v>
      </c>
      <c r="AO281" s="0" t="s">
        <v>54</v>
      </c>
    </row>
    <row r="282" customFormat="false" ht="12" hidden="false" customHeight="false" outlineLevel="0" collapsed="false">
      <c r="Q282" s="0" t="s">
        <v>808</v>
      </c>
      <c r="R282" s="0" t="s">
        <v>127</v>
      </c>
      <c r="S282" s="0" t="s">
        <v>47</v>
      </c>
      <c r="T282" s="0" t="n">
        <v>21361</v>
      </c>
      <c r="U282" s="0" t="s">
        <v>179</v>
      </c>
      <c r="V282" s="0" t="s">
        <v>179</v>
      </c>
      <c r="X282" s="0" t="n">
        <v>818080</v>
      </c>
      <c r="Y282" s="0" t="n">
        <v>2283060</v>
      </c>
      <c r="Z282" s="0" t="n">
        <v>818080</v>
      </c>
      <c r="AA282" s="0" t="n">
        <v>2283060</v>
      </c>
      <c r="AB282" s="0" t="n">
        <v>1</v>
      </c>
      <c r="AC282" s="0" t="n">
        <v>275</v>
      </c>
      <c r="AD282" s="0" t="n">
        <v>50</v>
      </c>
      <c r="AE282" s="0" t="s">
        <v>49</v>
      </c>
      <c r="AF282" s="0" t="s">
        <v>50</v>
      </c>
      <c r="AG282" s="0" t="s">
        <v>51</v>
      </c>
      <c r="AH282" s="0" t="s">
        <v>809</v>
      </c>
      <c r="AI282" s="2" t="n">
        <v>39733</v>
      </c>
      <c r="AJ282" s="0" t="s">
        <v>53</v>
      </c>
      <c r="AK282" s="0" t="s">
        <v>54</v>
      </c>
      <c r="AL282" s="0" t="s">
        <v>55</v>
      </c>
      <c r="AM282" s="0" t="s">
        <v>54</v>
      </c>
      <c r="AN282" s="0" t="s">
        <v>54</v>
      </c>
      <c r="AO282" s="0" t="s">
        <v>54</v>
      </c>
    </row>
    <row r="283" customFormat="false" ht="12" hidden="false" customHeight="false" outlineLevel="0" collapsed="false">
      <c r="Q283" s="0" t="s">
        <v>810</v>
      </c>
      <c r="R283" s="0" t="s">
        <v>127</v>
      </c>
      <c r="S283" s="0" t="s">
        <v>47</v>
      </c>
      <c r="T283" s="0" t="n">
        <v>21361</v>
      </c>
      <c r="U283" s="0" t="s">
        <v>179</v>
      </c>
      <c r="V283" s="0" t="s">
        <v>179</v>
      </c>
      <c r="X283" s="0" t="n">
        <v>817106</v>
      </c>
      <c r="Y283" s="0" t="n">
        <v>2280711</v>
      </c>
      <c r="Z283" s="0" t="n">
        <v>817106</v>
      </c>
      <c r="AA283" s="0" t="n">
        <v>2280711</v>
      </c>
      <c r="AB283" s="0" t="n">
        <v>1</v>
      </c>
      <c r="AD283" s="0" t="n">
        <v>50</v>
      </c>
      <c r="AE283" s="0" t="s">
        <v>49</v>
      </c>
      <c r="AF283" s="0" t="s">
        <v>50</v>
      </c>
      <c r="AG283" s="0" t="s">
        <v>51</v>
      </c>
      <c r="AH283" s="0" t="s">
        <v>811</v>
      </c>
      <c r="AI283" s="2" t="n">
        <v>39733</v>
      </c>
      <c r="AJ283" s="0" t="s">
        <v>53</v>
      </c>
      <c r="AK283" s="0" t="s">
        <v>54</v>
      </c>
      <c r="AL283" s="0" t="s">
        <v>55</v>
      </c>
      <c r="AM283" s="0" t="s">
        <v>54</v>
      </c>
      <c r="AN283" s="0" t="s">
        <v>54</v>
      </c>
      <c r="AO283" s="0" t="s">
        <v>54</v>
      </c>
    </row>
    <row r="284" customFormat="false" ht="12" hidden="false" customHeight="false" outlineLevel="0" collapsed="false">
      <c r="Q284" s="0" t="s">
        <v>812</v>
      </c>
      <c r="R284" s="0" t="s">
        <v>127</v>
      </c>
      <c r="S284" s="0" t="s">
        <v>47</v>
      </c>
      <c r="T284" s="0" t="n">
        <v>21361</v>
      </c>
      <c r="U284" s="0" t="s">
        <v>179</v>
      </c>
      <c r="V284" s="0" t="s">
        <v>179</v>
      </c>
      <c r="X284" s="0" t="n">
        <v>819320</v>
      </c>
      <c r="Y284" s="0" t="n">
        <v>2282980</v>
      </c>
      <c r="Z284" s="0" t="n">
        <v>819320</v>
      </c>
      <c r="AA284" s="0" t="n">
        <v>2282980</v>
      </c>
      <c r="AB284" s="0" t="n">
        <v>1</v>
      </c>
      <c r="AC284" s="0" t="n">
        <v>268</v>
      </c>
      <c r="AD284" s="0" t="n">
        <v>50</v>
      </c>
      <c r="AE284" s="0" t="s">
        <v>49</v>
      </c>
      <c r="AF284" s="0" t="s">
        <v>50</v>
      </c>
      <c r="AG284" s="0" t="s">
        <v>51</v>
      </c>
      <c r="AH284" s="0" t="s">
        <v>813</v>
      </c>
      <c r="AI284" s="2" t="n">
        <v>39733</v>
      </c>
      <c r="AJ284" s="0" t="s">
        <v>53</v>
      </c>
      <c r="AK284" s="0" t="s">
        <v>54</v>
      </c>
      <c r="AL284" s="0" t="s">
        <v>55</v>
      </c>
      <c r="AM284" s="0" t="s">
        <v>54</v>
      </c>
      <c r="AN284" s="0" t="s">
        <v>54</v>
      </c>
      <c r="AO284" s="0" t="s">
        <v>54</v>
      </c>
    </row>
    <row r="285" customFormat="false" ht="12" hidden="false" customHeight="false" outlineLevel="0" collapsed="false">
      <c r="Q285" s="0" t="s">
        <v>814</v>
      </c>
      <c r="R285" s="0" t="s">
        <v>127</v>
      </c>
      <c r="S285" s="0" t="s">
        <v>47</v>
      </c>
      <c r="T285" s="0" t="n">
        <v>21361</v>
      </c>
      <c r="U285" s="0" t="s">
        <v>179</v>
      </c>
      <c r="V285" s="0" t="s">
        <v>179</v>
      </c>
      <c r="X285" s="0" t="n">
        <v>815920</v>
      </c>
      <c r="Y285" s="0" t="n">
        <v>2281850</v>
      </c>
      <c r="Z285" s="0" t="n">
        <v>815920</v>
      </c>
      <c r="AA285" s="0" t="n">
        <v>2281850</v>
      </c>
      <c r="AB285" s="0" t="n">
        <v>1</v>
      </c>
      <c r="AC285" s="0" t="n">
        <v>254</v>
      </c>
      <c r="AD285" s="0" t="n">
        <v>50</v>
      </c>
      <c r="AE285" s="0" t="s">
        <v>49</v>
      </c>
      <c r="AF285" s="0" t="s">
        <v>50</v>
      </c>
      <c r="AG285" s="0" t="s">
        <v>51</v>
      </c>
      <c r="AH285" s="0" t="s">
        <v>815</v>
      </c>
      <c r="AI285" s="2" t="n">
        <v>39733</v>
      </c>
      <c r="AJ285" s="0" t="s">
        <v>53</v>
      </c>
      <c r="AK285" s="0" t="s">
        <v>54</v>
      </c>
      <c r="AL285" s="0" t="s">
        <v>55</v>
      </c>
      <c r="AM285" s="0" t="s">
        <v>54</v>
      </c>
      <c r="AN285" s="0" t="s">
        <v>54</v>
      </c>
      <c r="AO285" s="0" t="s">
        <v>54</v>
      </c>
    </row>
    <row r="286" customFormat="false" ht="12" hidden="false" customHeight="false" outlineLevel="0" collapsed="false">
      <c r="Q286" s="0" t="s">
        <v>816</v>
      </c>
      <c r="R286" s="0" t="s">
        <v>127</v>
      </c>
      <c r="S286" s="0" t="s">
        <v>47</v>
      </c>
      <c r="T286" s="0" t="n">
        <v>21385</v>
      </c>
      <c r="U286" s="0" t="s">
        <v>817</v>
      </c>
      <c r="V286" s="0" t="s">
        <v>817</v>
      </c>
      <c r="X286" s="0" t="n">
        <v>806683</v>
      </c>
      <c r="Y286" s="0" t="n">
        <v>2291711</v>
      </c>
      <c r="Z286" s="0" t="n">
        <v>806683</v>
      </c>
      <c r="AA286" s="0" t="n">
        <v>2291711</v>
      </c>
      <c r="AB286" s="0" t="n">
        <v>1</v>
      </c>
      <c r="AD286" s="0" t="n">
        <v>50</v>
      </c>
      <c r="AE286" s="0" t="s">
        <v>49</v>
      </c>
      <c r="AF286" s="0" t="s">
        <v>50</v>
      </c>
      <c r="AG286" s="0" t="s">
        <v>51</v>
      </c>
      <c r="AH286" s="0" t="s">
        <v>818</v>
      </c>
      <c r="AI286" s="2" t="n">
        <v>39733</v>
      </c>
      <c r="AJ286" s="0" t="s">
        <v>53</v>
      </c>
      <c r="AK286" s="0" t="s">
        <v>54</v>
      </c>
      <c r="AL286" s="0" t="s">
        <v>55</v>
      </c>
      <c r="AM286" s="0" t="s">
        <v>54</v>
      </c>
      <c r="AN286" s="0" t="s">
        <v>54</v>
      </c>
      <c r="AO286" s="0" t="s">
        <v>54</v>
      </c>
    </row>
    <row r="287" customFormat="false" ht="12" hidden="false" customHeight="false" outlineLevel="0" collapsed="false">
      <c r="Q287" s="0" t="s">
        <v>819</v>
      </c>
      <c r="R287" s="0" t="s">
        <v>127</v>
      </c>
      <c r="S287" s="0" t="s">
        <v>47</v>
      </c>
      <c r="T287" s="0" t="n">
        <v>21385</v>
      </c>
      <c r="U287" s="0" t="s">
        <v>817</v>
      </c>
      <c r="V287" s="0" t="s">
        <v>817</v>
      </c>
      <c r="X287" s="0" t="n">
        <v>806683</v>
      </c>
      <c r="Y287" s="0" t="n">
        <v>2291711</v>
      </c>
      <c r="Z287" s="0" t="n">
        <v>806683</v>
      </c>
      <c r="AA287" s="0" t="n">
        <v>2291711</v>
      </c>
      <c r="AB287" s="0" t="n">
        <v>1</v>
      </c>
      <c r="AD287" s="0" t="n">
        <v>50</v>
      </c>
      <c r="AE287" s="0" t="s">
        <v>49</v>
      </c>
      <c r="AF287" s="0" t="s">
        <v>50</v>
      </c>
      <c r="AG287" s="0" t="s">
        <v>51</v>
      </c>
      <c r="AH287" s="0" t="s">
        <v>820</v>
      </c>
      <c r="AI287" s="2" t="n">
        <v>39733</v>
      </c>
      <c r="AJ287" s="0" t="s">
        <v>53</v>
      </c>
      <c r="AK287" s="0" t="s">
        <v>54</v>
      </c>
      <c r="AL287" s="0" t="s">
        <v>55</v>
      </c>
      <c r="AM287" s="0" t="s">
        <v>54</v>
      </c>
      <c r="AN287" s="0" t="s">
        <v>54</v>
      </c>
      <c r="AO287" s="0" t="s">
        <v>54</v>
      </c>
    </row>
    <row r="288" customFormat="false" ht="12" hidden="false" customHeight="false" outlineLevel="0" collapsed="false">
      <c r="Q288" s="0" t="s">
        <v>821</v>
      </c>
      <c r="R288" s="0" t="s">
        <v>127</v>
      </c>
      <c r="S288" s="0" t="s">
        <v>47</v>
      </c>
      <c r="T288" s="0" t="n">
        <v>21385</v>
      </c>
      <c r="U288" s="0" t="s">
        <v>817</v>
      </c>
      <c r="V288" s="0" t="s">
        <v>817</v>
      </c>
      <c r="X288" s="0" t="n">
        <v>806340</v>
      </c>
      <c r="Y288" s="0" t="n">
        <v>2292900</v>
      </c>
      <c r="Z288" s="0" t="n">
        <v>806340</v>
      </c>
      <c r="AA288" s="0" t="n">
        <v>2292900</v>
      </c>
      <c r="AB288" s="0" t="n">
        <v>1</v>
      </c>
      <c r="AC288" s="0" t="n">
        <v>305</v>
      </c>
      <c r="AD288" s="0" t="n">
        <v>50</v>
      </c>
      <c r="AE288" s="0" t="s">
        <v>49</v>
      </c>
      <c r="AF288" s="0" t="s">
        <v>50</v>
      </c>
      <c r="AG288" s="0" t="s">
        <v>51</v>
      </c>
      <c r="AH288" s="0" t="s">
        <v>822</v>
      </c>
      <c r="AI288" s="2" t="n">
        <v>39733</v>
      </c>
      <c r="AJ288" s="0" t="s">
        <v>53</v>
      </c>
      <c r="AK288" s="0" t="s">
        <v>54</v>
      </c>
      <c r="AL288" s="0" t="s">
        <v>55</v>
      </c>
      <c r="AM288" s="0" t="s">
        <v>54</v>
      </c>
      <c r="AN288" s="0" t="s">
        <v>54</v>
      </c>
      <c r="AO288" s="0" t="s">
        <v>54</v>
      </c>
    </row>
    <row r="289" customFormat="false" ht="12" hidden="false" customHeight="false" outlineLevel="0" collapsed="false">
      <c r="Q289" s="0" t="s">
        <v>823</v>
      </c>
      <c r="R289" s="0" t="s">
        <v>824</v>
      </c>
      <c r="S289" s="0" t="s">
        <v>47</v>
      </c>
      <c r="T289" s="0" t="n">
        <v>21385</v>
      </c>
      <c r="U289" s="0" t="s">
        <v>817</v>
      </c>
      <c r="V289" s="0" t="s">
        <v>817</v>
      </c>
      <c r="X289" s="0" t="n">
        <v>806340</v>
      </c>
      <c r="Y289" s="0" t="n">
        <v>2293000</v>
      </c>
      <c r="Z289" s="0" t="n">
        <v>806340</v>
      </c>
      <c r="AA289" s="0" t="n">
        <v>2293000</v>
      </c>
      <c r="AB289" s="0" t="n">
        <v>1</v>
      </c>
      <c r="AC289" s="0" t="n">
        <v>305</v>
      </c>
      <c r="AD289" s="0" t="n">
        <v>50</v>
      </c>
      <c r="AE289" s="0" t="s">
        <v>49</v>
      </c>
      <c r="AF289" s="0" t="s">
        <v>50</v>
      </c>
      <c r="AG289" s="0" t="s">
        <v>51</v>
      </c>
      <c r="AH289" s="0" t="s">
        <v>825</v>
      </c>
      <c r="AI289" s="2" t="n">
        <v>39733</v>
      </c>
      <c r="AJ289" s="0" t="s">
        <v>53</v>
      </c>
      <c r="AK289" s="0" t="s">
        <v>54</v>
      </c>
      <c r="AL289" s="0" t="s">
        <v>55</v>
      </c>
      <c r="AM289" s="0" t="s">
        <v>54</v>
      </c>
      <c r="AN289" s="0" t="s">
        <v>54</v>
      </c>
      <c r="AO289" s="0" t="s">
        <v>54</v>
      </c>
    </row>
    <row r="290" customFormat="false" ht="12" hidden="false" customHeight="false" outlineLevel="0" collapsed="false">
      <c r="Q290" s="0" t="s">
        <v>826</v>
      </c>
      <c r="R290" s="0" t="s">
        <v>127</v>
      </c>
      <c r="S290" s="0" t="s">
        <v>47</v>
      </c>
      <c r="T290" s="0" t="n">
        <v>21391</v>
      </c>
      <c r="U290" s="0" t="s">
        <v>827</v>
      </c>
      <c r="V290" s="0" t="s">
        <v>827</v>
      </c>
      <c r="X290" s="0" t="n">
        <v>809600</v>
      </c>
      <c r="Y290" s="0" t="n">
        <v>2275500</v>
      </c>
      <c r="Z290" s="0" t="n">
        <v>809600</v>
      </c>
      <c r="AA290" s="0" t="n">
        <v>2275500</v>
      </c>
      <c r="AB290" s="0" t="n">
        <v>2</v>
      </c>
      <c r="AC290" s="0" t="n">
        <v>260</v>
      </c>
      <c r="AD290" s="0" t="n">
        <v>50</v>
      </c>
      <c r="AE290" s="0" t="s">
        <v>49</v>
      </c>
      <c r="AF290" s="0" t="s">
        <v>50</v>
      </c>
      <c r="AG290" s="0" t="s">
        <v>51</v>
      </c>
      <c r="AH290" s="0" t="s">
        <v>828</v>
      </c>
      <c r="AI290" s="2" t="n">
        <v>39733</v>
      </c>
      <c r="AJ290" s="2" t="n">
        <v>39733</v>
      </c>
      <c r="AK290" s="0" t="s">
        <v>54</v>
      </c>
      <c r="AL290" s="0" t="s">
        <v>55</v>
      </c>
      <c r="AM290" s="0" t="s">
        <v>54</v>
      </c>
      <c r="AN290" s="0" t="s">
        <v>54</v>
      </c>
      <c r="AO290" s="0" t="s">
        <v>54</v>
      </c>
    </row>
    <row r="291" customFormat="false" ht="12" hidden="false" customHeight="false" outlineLevel="0" collapsed="false">
      <c r="Q291" s="0" t="s">
        <v>829</v>
      </c>
      <c r="R291" s="0" t="s">
        <v>127</v>
      </c>
      <c r="S291" s="0" t="s">
        <v>47</v>
      </c>
      <c r="T291" s="0" t="n">
        <v>21415</v>
      </c>
      <c r="U291" s="0" t="s">
        <v>830</v>
      </c>
      <c r="V291" s="0" t="s">
        <v>830</v>
      </c>
      <c r="X291" s="0" t="n">
        <v>790857</v>
      </c>
      <c r="Y291" s="0" t="n">
        <v>2299846</v>
      </c>
      <c r="Z291" s="0" t="n">
        <v>790857</v>
      </c>
      <c r="AA291" s="0" t="n">
        <v>2299846</v>
      </c>
      <c r="AB291" s="0" t="n">
        <v>1</v>
      </c>
      <c r="AD291" s="0" t="n">
        <v>50</v>
      </c>
      <c r="AE291" s="0" t="s">
        <v>49</v>
      </c>
      <c r="AF291" s="0" t="s">
        <v>50</v>
      </c>
      <c r="AG291" s="0" t="s">
        <v>51</v>
      </c>
      <c r="AH291" s="0" t="s">
        <v>831</v>
      </c>
      <c r="AI291" s="2" t="n">
        <v>39733</v>
      </c>
      <c r="AJ291" s="0" t="s">
        <v>53</v>
      </c>
      <c r="AK291" s="0" t="s">
        <v>54</v>
      </c>
      <c r="AL291" s="0" t="s">
        <v>55</v>
      </c>
      <c r="AM291" s="0" t="s">
        <v>54</v>
      </c>
      <c r="AN291" s="0" t="s">
        <v>54</v>
      </c>
      <c r="AO291" s="0" t="s">
        <v>54</v>
      </c>
    </row>
    <row r="292" customFormat="false" ht="12" hidden="false" customHeight="false" outlineLevel="0" collapsed="false">
      <c r="Q292" s="0" t="s">
        <v>832</v>
      </c>
      <c r="R292" s="0" t="s">
        <v>127</v>
      </c>
      <c r="S292" s="0" t="s">
        <v>47</v>
      </c>
      <c r="T292" s="0" t="n">
        <v>21415</v>
      </c>
      <c r="U292" s="0" t="s">
        <v>830</v>
      </c>
      <c r="V292" s="0" t="s">
        <v>830</v>
      </c>
      <c r="X292" s="0" t="n">
        <v>789800</v>
      </c>
      <c r="Y292" s="0" t="n">
        <v>2300880</v>
      </c>
      <c r="Z292" s="0" t="n">
        <v>789800</v>
      </c>
      <c r="AA292" s="0" t="n">
        <v>2300880</v>
      </c>
      <c r="AB292" s="0" t="n">
        <v>1</v>
      </c>
      <c r="AC292" s="0" t="n">
        <v>380</v>
      </c>
      <c r="AD292" s="0" t="n">
        <v>50</v>
      </c>
      <c r="AE292" s="0" t="s">
        <v>49</v>
      </c>
      <c r="AF292" s="0" t="s">
        <v>50</v>
      </c>
      <c r="AG292" s="0" t="s">
        <v>51</v>
      </c>
      <c r="AH292" s="0" t="s">
        <v>833</v>
      </c>
      <c r="AI292" s="2" t="n">
        <v>39733</v>
      </c>
      <c r="AJ292" s="0" t="s">
        <v>53</v>
      </c>
      <c r="AK292" s="0" t="s">
        <v>54</v>
      </c>
      <c r="AL292" s="0" t="s">
        <v>55</v>
      </c>
      <c r="AM292" s="0" t="s">
        <v>54</v>
      </c>
      <c r="AN292" s="0" t="s">
        <v>54</v>
      </c>
      <c r="AO292" s="0" t="s">
        <v>54</v>
      </c>
    </row>
    <row r="293" customFormat="false" ht="12" hidden="false" customHeight="false" outlineLevel="0" collapsed="false">
      <c r="Q293" s="0" t="s">
        <v>834</v>
      </c>
      <c r="R293" s="0" t="s">
        <v>127</v>
      </c>
      <c r="S293" s="0" t="s">
        <v>47</v>
      </c>
      <c r="T293" s="0" t="n">
        <v>21415</v>
      </c>
      <c r="U293" s="0" t="s">
        <v>830</v>
      </c>
      <c r="V293" s="0" t="s">
        <v>830</v>
      </c>
      <c r="X293" s="0" t="n">
        <v>787600</v>
      </c>
      <c r="Y293" s="0" t="n">
        <v>2297420</v>
      </c>
      <c r="Z293" s="0" t="n">
        <v>787600</v>
      </c>
      <c r="AA293" s="0" t="n">
        <v>2297420</v>
      </c>
      <c r="AB293" s="0" t="n">
        <v>1</v>
      </c>
      <c r="AC293" s="0" t="n">
        <v>488</v>
      </c>
      <c r="AD293" s="0" t="n">
        <v>50</v>
      </c>
      <c r="AE293" s="0" t="s">
        <v>49</v>
      </c>
      <c r="AF293" s="0" t="s">
        <v>835</v>
      </c>
      <c r="AG293" s="0" t="s">
        <v>836</v>
      </c>
      <c r="AH293" s="0" t="s">
        <v>837</v>
      </c>
      <c r="AI293" s="2" t="n">
        <v>39733</v>
      </c>
      <c r="AJ293" s="0" t="s">
        <v>53</v>
      </c>
      <c r="AK293" s="0" t="s">
        <v>54</v>
      </c>
      <c r="AL293" s="0" t="s">
        <v>55</v>
      </c>
      <c r="AM293" s="0" t="s">
        <v>54</v>
      </c>
      <c r="AN293" s="0" t="s">
        <v>54</v>
      </c>
      <c r="AO293" s="0" t="s">
        <v>54</v>
      </c>
    </row>
    <row r="294" customFormat="false" ht="12" hidden="false" customHeight="false" outlineLevel="0" collapsed="false">
      <c r="Q294" s="0" t="s">
        <v>838</v>
      </c>
      <c r="R294" s="0" t="s">
        <v>127</v>
      </c>
      <c r="S294" s="0" t="s">
        <v>47</v>
      </c>
      <c r="T294" s="0" t="n">
        <v>21418</v>
      </c>
      <c r="U294" s="0" t="s">
        <v>839</v>
      </c>
      <c r="V294" s="0" t="s">
        <v>839</v>
      </c>
      <c r="X294" s="0" t="n">
        <v>786260</v>
      </c>
      <c r="Y294" s="0" t="n">
        <v>2301640</v>
      </c>
      <c r="Z294" s="0" t="n">
        <v>786260</v>
      </c>
      <c r="AA294" s="0" t="n">
        <v>2301640</v>
      </c>
      <c r="AB294" s="0" t="n">
        <v>1</v>
      </c>
      <c r="AC294" s="0" t="n">
        <v>425</v>
      </c>
      <c r="AD294" s="0" t="n">
        <v>50</v>
      </c>
      <c r="AE294" s="0" t="s">
        <v>49</v>
      </c>
      <c r="AF294" s="0" t="s">
        <v>50</v>
      </c>
      <c r="AG294" s="0" t="s">
        <v>51</v>
      </c>
      <c r="AH294" s="0" t="s">
        <v>840</v>
      </c>
      <c r="AI294" s="2" t="n">
        <v>39733</v>
      </c>
      <c r="AJ294" s="0" t="s">
        <v>53</v>
      </c>
      <c r="AK294" s="0" t="s">
        <v>54</v>
      </c>
      <c r="AL294" s="0" t="s">
        <v>55</v>
      </c>
      <c r="AM294" s="0" t="s">
        <v>54</v>
      </c>
      <c r="AN294" s="0" t="s">
        <v>54</v>
      </c>
      <c r="AO294" s="0" t="s">
        <v>54</v>
      </c>
    </row>
    <row r="295" customFormat="false" ht="12" hidden="false" customHeight="false" outlineLevel="0" collapsed="false">
      <c r="Q295" s="0" t="s">
        <v>841</v>
      </c>
      <c r="R295" s="0" t="s">
        <v>127</v>
      </c>
      <c r="S295" s="0" t="s">
        <v>47</v>
      </c>
      <c r="T295" s="0" t="n">
        <v>21421</v>
      </c>
      <c r="U295" s="0" t="s">
        <v>182</v>
      </c>
      <c r="V295" s="0" t="s">
        <v>182</v>
      </c>
      <c r="X295" s="0" t="n">
        <v>792680</v>
      </c>
      <c r="Y295" s="0" t="n">
        <v>2287440</v>
      </c>
      <c r="Z295" s="0" t="n">
        <v>792680</v>
      </c>
      <c r="AA295" s="0" t="n">
        <v>2287440</v>
      </c>
      <c r="AB295" s="0" t="n">
        <v>1</v>
      </c>
      <c r="AC295" s="0" t="n">
        <v>400</v>
      </c>
      <c r="AD295" s="0" t="n">
        <v>50</v>
      </c>
      <c r="AE295" s="0" t="s">
        <v>49</v>
      </c>
      <c r="AF295" s="0" t="s">
        <v>50</v>
      </c>
      <c r="AG295" s="0" t="s">
        <v>51</v>
      </c>
      <c r="AH295" s="0" t="s">
        <v>842</v>
      </c>
      <c r="AI295" s="2" t="n">
        <v>39733</v>
      </c>
      <c r="AJ295" s="0" t="s">
        <v>53</v>
      </c>
      <c r="AK295" s="0" t="s">
        <v>54</v>
      </c>
      <c r="AL295" s="0" t="s">
        <v>55</v>
      </c>
      <c r="AM295" s="0" t="s">
        <v>54</v>
      </c>
      <c r="AN295" s="0" t="s">
        <v>54</v>
      </c>
      <c r="AO295" s="0" t="s">
        <v>54</v>
      </c>
    </row>
    <row r="296" customFormat="false" ht="12" hidden="false" customHeight="false" outlineLevel="0" collapsed="false">
      <c r="Q296" s="0" t="s">
        <v>843</v>
      </c>
      <c r="R296" s="0" t="s">
        <v>127</v>
      </c>
      <c r="S296" s="0" t="s">
        <v>47</v>
      </c>
      <c r="T296" s="0" t="n">
        <v>21421</v>
      </c>
      <c r="U296" s="0" t="s">
        <v>182</v>
      </c>
      <c r="V296" s="0" t="s">
        <v>182</v>
      </c>
      <c r="X296" s="0" t="n">
        <v>795860</v>
      </c>
      <c r="Y296" s="0" t="n">
        <v>2287660</v>
      </c>
      <c r="Z296" s="0" t="n">
        <v>795860</v>
      </c>
      <c r="AA296" s="0" t="n">
        <v>2287660</v>
      </c>
      <c r="AB296" s="0" t="n">
        <v>1</v>
      </c>
      <c r="AC296" s="0" t="n">
        <v>345</v>
      </c>
      <c r="AD296" s="0" t="n">
        <v>50</v>
      </c>
      <c r="AE296" s="0" t="s">
        <v>49</v>
      </c>
      <c r="AF296" s="0" t="s">
        <v>50</v>
      </c>
      <c r="AG296" s="0" t="s">
        <v>51</v>
      </c>
      <c r="AH296" s="0" t="s">
        <v>844</v>
      </c>
      <c r="AI296" s="2" t="n">
        <v>39733</v>
      </c>
      <c r="AJ296" s="0" t="s">
        <v>53</v>
      </c>
      <c r="AK296" s="0" t="s">
        <v>54</v>
      </c>
      <c r="AL296" s="0" t="s">
        <v>55</v>
      </c>
      <c r="AM296" s="0" t="s">
        <v>54</v>
      </c>
      <c r="AN296" s="0" t="s">
        <v>54</v>
      </c>
      <c r="AO296" s="0" t="s">
        <v>54</v>
      </c>
    </row>
    <row r="297" customFormat="false" ht="12" hidden="false" customHeight="false" outlineLevel="0" collapsed="false">
      <c r="Q297" s="0" t="s">
        <v>845</v>
      </c>
      <c r="R297" s="0" t="s">
        <v>127</v>
      </c>
      <c r="S297" s="0" t="s">
        <v>47</v>
      </c>
      <c r="T297" s="0" t="n">
        <v>21421</v>
      </c>
      <c r="U297" s="0" t="s">
        <v>182</v>
      </c>
      <c r="V297" s="0" t="s">
        <v>182</v>
      </c>
      <c r="X297" s="0" t="n">
        <v>794000</v>
      </c>
      <c r="Y297" s="0" t="n">
        <v>2281750</v>
      </c>
      <c r="Z297" s="0" t="n">
        <v>794000</v>
      </c>
      <c r="AA297" s="0" t="n">
        <v>2281750</v>
      </c>
      <c r="AB297" s="0" t="n">
        <v>1</v>
      </c>
      <c r="AC297" s="0" t="n">
        <v>465</v>
      </c>
      <c r="AD297" s="0" t="n">
        <v>50</v>
      </c>
      <c r="AE297" s="0" t="s">
        <v>49</v>
      </c>
      <c r="AF297" s="0" t="s">
        <v>50</v>
      </c>
      <c r="AG297" s="0" t="s">
        <v>51</v>
      </c>
      <c r="AH297" s="0" t="s">
        <v>846</v>
      </c>
      <c r="AI297" s="2" t="n">
        <v>39733</v>
      </c>
      <c r="AJ297" s="0" t="s">
        <v>53</v>
      </c>
      <c r="AK297" s="0" t="s">
        <v>54</v>
      </c>
      <c r="AL297" s="0" t="s">
        <v>55</v>
      </c>
      <c r="AM297" s="0" t="s">
        <v>54</v>
      </c>
      <c r="AN297" s="0" t="s">
        <v>54</v>
      </c>
      <c r="AO297" s="0" t="s">
        <v>54</v>
      </c>
    </row>
    <row r="298" customFormat="false" ht="12" hidden="false" customHeight="false" outlineLevel="0" collapsed="false">
      <c r="Q298" s="0" t="s">
        <v>847</v>
      </c>
      <c r="R298" s="0" t="s">
        <v>127</v>
      </c>
      <c r="S298" s="0" t="s">
        <v>47</v>
      </c>
      <c r="T298" s="0" t="n">
        <v>21421</v>
      </c>
      <c r="U298" s="0" t="s">
        <v>182</v>
      </c>
      <c r="V298" s="0" t="s">
        <v>182</v>
      </c>
      <c r="X298" s="0" t="n">
        <v>794400</v>
      </c>
      <c r="Y298" s="0" t="n">
        <v>2285670</v>
      </c>
      <c r="Z298" s="0" t="n">
        <v>794400</v>
      </c>
      <c r="AA298" s="0" t="n">
        <v>2285670</v>
      </c>
      <c r="AB298" s="0" t="n">
        <v>1</v>
      </c>
      <c r="AC298" s="0" t="n">
        <v>330</v>
      </c>
      <c r="AD298" s="0" t="n">
        <v>50</v>
      </c>
      <c r="AE298" s="0" t="s">
        <v>49</v>
      </c>
      <c r="AF298" s="0" t="s">
        <v>50</v>
      </c>
      <c r="AG298" s="0" t="s">
        <v>51</v>
      </c>
      <c r="AH298" s="0" t="s">
        <v>848</v>
      </c>
      <c r="AI298" s="2" t="n">
        <v>39733</v>
      </c>
      <c r="AJ298" s="0" t="s">
        <v>53</v>
      </c>
      <c r="AK298" s="0" t="s">
        <v>54</v>
      </c>
      <c r="AL298" s="0" t="s">
        <v>55</v>
      </c>
      <c r="AM298" s="0" t="s">
        <v>54</v>
      </c>
      <c r="AN298" s="0" t="s">
        <v>54</v>
      </c>
      <c r="AO298" s="0" t="s">
        <v>54</v>
      </c>
    </row>
    <row r="299" customFormat="false" ht="12" hidden="false" customHeight="false" outlineLevel="0" collapsed="false">
      <c r="Q299" s="0" t="s">
        <v>849</v>
      </c>
      <c r="R299" s="0" t="s">
        <v>127</v>
      </c>
      <c r="S299" s="0" t="s">
        <v>47</v>
      </c>
      <c r="T299" s="0" t="n">
        <v>21477</v>
      </c>
      <c r="U299" s="0" t="s">
        <v>850</v>
      </c>
      <c r="V299" s="0" t="s">
        <v>850</v>
      </c>
      <c r="X299" s="0" t="n">
        <v>786300</v>
      </c>
      <c r="Y299" s="0" t="n">
        <v>2266460</v>
      </c>
      <c r="Z299" s="0" t="n">
        <v>786300</v>
      </c>
      <c r="AA299" s="0" t="n">
        <v>2266460</v>
      </c>
      <c r="AB299" s="0" t="n">
        <v>2</v>
      </c>
      <c r="AC299" s="0" t="n">
        <v>537</v>
      </c>
      <c r="AD299" s="0" t="n">
        <v>50</v>
      </c>
      <c r="AE299" s="0" t="s">
        <v>49</v>
      </c>
      <c r="AF299" s="0" t="s">
        <v>50</v>
      </c>
      <c r="AG299" s="0" t="s">
        <v>51</v>
      </c>
      <c r="AH299" s="0" t="s">
        <v>851</v>
      </c>
      <c r="AI299" s="2" t="n">
        <v>39733</v>
      </c>
      <c r="AJ299" s="0" t="s">
        <v>53</v>
      </c>
      <c r="AK299" s="0" t="s">
        <v>54</v>
      </c>
      <c r="AL299" s="0" t="s">
        <v>55</v>
      </c>
      <c r="AM299" s="0" t="s">
        <v>54</v>
      </c>
      <c r="AN299" s="0" t="s">
        <v>54</v>
      </c>
      <c r="AO299" s="0" t="s">
        <v>54</v>
      </c>
    </row>
    <row r="300" customFormat="false" ht="12" hidden="false" customHeight="false" outlineLevel="0" collapsed="false">
      <c r="Q300" s="0" t="s">
        <v>852</v>
      </c>
      <c r="R300" s="0" t="s">
        <v>127</v>
      </c>
      <c r="S300" s="0" t="s">
        <v>47</v>
      </c>
      <c r="T300" s="0" t="n">
        <v>21477</v>
      </c>
      <c r="U300" s="0" t="s">
        <v>850</v>
      </c>
      <c r="V300" s="0" t="s">
        <v>850</v>
      </c>
      <c r="X300" s="0" t="n">
        <v>785966</v>
      </c>
      <c r="Y300" s="0" t="n">
        <v>2266815</v>
      </c>
      <c r="Z300" s="0" t="n">
        <v>785966</v>
      </c>
      <c r="AA300" s="0" t="n">
        <v>2266815</v>
      </c>
      <c r="AB300" s="0" t="n">
        <v>2</v>
      </c>
      <c r="AD300" s="0" t="n">
        <v>50</v>
      </c>
      <c r="AE300" s="0" t="s">
        <v>49</v>
      </c>
      <c r="AF300" s="0" t="s">
        <v>50</v>
      </c>
      <c r="AG300" s="0" t="s">
        <v>51</v>
      </c>
      <c r="AH300" s="0" t="s">
        <v>853</v>
      </c>
      <c r="AI300" s="2" t="n">
        <v>39733</v>
      </c>
      <c r="AJ300" s="0" t="s">
        <v>53</v>
      </c>
      <c r="AK300" s="0" t="s">
        <v>54</v>
      </c>
      <c r="AL300" s="0" t="s">
        <v>55</v>
      </c>
      <c r="AM300" s="0" t="s">
        <v>54</v>
      </c>
      <c r="AN300" s="0" t="s">
        <v>54</v>
      </c>
      <c r="AO300" s="0" t="s">
        <v>54</v>
      </c>
    </row>
    <row r="301" customFormat="false" ht="12" hidden="false" customHeight="false" outlineLevel="0" collapsed="false">
      <c r="Q301" s="0" t="s">
        <v>854</v>
      </c>
      <c r="R301" s="0" t="s">
        <v>127</v>
      </c>
      <c r="S301" s="0" t="s">
        <v>47</v>
      </c>
      <c r="T301" s="0" t="n">
        <v>21477</v>
      </c>
      <c r="U301" s="0" t="s">
        <v>850</v>
      </c>
      <c r="V301" s="0" t="s">
        <v>850</v>
      </c>
      <c r="X301" s="0" t="n">
        <v>785966</v>
      </c>
      <c r="Y301" s="0" t="n">
        <v>2266815</v>
      </c>
      <c r="Z301" s="0" t="n">
        <v>785966</v>
      </c>
      <c r="AA301" s="0" t="n">
        <v>2266815</v>
      </c>
      <c r="AB301" s="0" t="n">
        <v>2</v>
      </c>
      <c r="AD301" s="0" t="n">
        <v>50</v>
      </c>
      <c r="AE301" s="0" t="s">
        <v>49</v>
      </c>
      <c r="AF301" s="0" t="s">
        <v>50</v>
      </c>
      <c r="AG301" s="0" t="s">
        <v>51</v>
      </c>
      <c r="AH301" s="0" t="s">
        <v>855</v>
      </c>
      <c r="AI301" s="2" t="n">
        <v>39733</v>
      </c>
      <c r="AJ301" s="0" t="s">
        <v>53</v>
      </c>
      <c r="AK301" s="0" t="s">
        <v>54</v>
      </c>
      <c r="AL301" s="0" t="s">
        <v>55</v>
      </c>
      <c r="AM301" s="0" t="s">
        <v>54</v>
      </c>
      <c r="AN301" s="0" t="s">
        <v>54</v>
      </c>
      <c r="AO301" s="0" t="s">
        <v>54</v>
      </c>
    </row>
    <row r="302" customFormat="false" ht="12" hidden="false" customHeight="false" outlineLevel="0" collapsed="false">
      <c r="Q302" s="0" t="s">
        <v>856</v>
      </c>
      <c r="R302" s="0" t="s">
        <v>127</v>
      </c>
      <c r="S302" s="0" t="s">
        <v>47</v>
      </c>
      <c r="T302" s="0" t="n">
        <v>21421</v>
      </c>
      <c r="U302" s="0" t="s">
        <v>182</v>
      </c>
      <c r="V302" s="0" t="s">
        <v>182</v>
      </c>
      <c r="X302" s="0" t="n">
        <v>793810</v>
      </c>
      <c r="Y302" s="0" t="n">
        <v>2286800</v>
      </c>
      <c r="Z302" s="0" t="n">
        <v>793810</v>
      </c>
      <c r="AA302" s="0" t="n">
        <v>2286800</v>
      </c>
      <c r="AB302" s="0" t="n">
        <v>1</v>
      </c>
      <c r="AC302" s="0" t="n">
        <v>345</v>
      </c>
      <c r="AD302" s="0" t="n">
        <v>50</v>
      </c>
      <c r="AE302" s="0" t="s">
        <v>49</v>
      </c>
      <c r="AF302" s="0" t="s">
        <v>50</v>
      </c>
      <c r="AG302" s="0" t="s">
        <v>51</v>
      </c>
      <c r="AH302" s="0" t="s">
        <v>857</v>
      </c>
      <c r="AI302" s="2" t="n">
        <v>39733</v>
      </c>
      <c r="AJ302" s="0" t="s">
        <v>53</v>
      </c>
      <c r="AK302" s="0" t="s">
        <v>54</v>
      </c>
      <c r="AL302" s="0" t="s">
        <v>55</v>
      </c>
      <c r="AM302" s="0" t="s">
        <v>54</v>
      </c>
      <c r="AN302" s="0" t="s">
        <v>54</v>
      </c>
      <c r="AO302" s="0" t="s">
        <v>54</v>
      </c>
    </row>
    <row r="303" customFormat="false" ht="12" hidden="false" customHeight="false" outlineLevel="0" collapsed="false">
      <c r="Q303" s="0" t="s">
        <v>858</v>
      </c>
      <c r="R303" s="0" t="s">
        <v>127</v>
      </c>
      <c r="S303" s="0" t="s">
        <v>47</v>
      </c>
      <c r="T303" s="0" t="n">
        <v>21479</v>
      </c>
      <c r="U303" s="0" t="s">
        <v>859</v>
      </c>
      <c r="V303" s="0" t="s">
        <v>859</v>
      </c>
      <c r="X303" s="0" t="n">
        <v>784280</v>
      </c>
      <c r="Y303" s="0" t="n">
        <v>2281170</v>
      </c>
      <c r="Z303" s="0" t="n">
        <v>784280</v>
      </c>
      <c r="AA303" s="0" t="n">
        <v>2281170</v>
      </c>
      <c r="AB303" s="0" t="n">
        <v>1</v>
      </c>
      <c r="AC303" s="0" t="n">
        <v>397</v>
      </c>
      <c r="AD303" s="0" t="n">
        <v>50</v>
      </c>
      <c r="AE303" s="0" t="s">
        <v>49</v>
      </c>
      <c r="AF303" s="0" t="s">
        <v>50</v>
      </c>
      <c r="AG303" s="0" t="s">
        <v>51</v>
      </c>
      <c r="AH303" s="0" t="s">
        <v>860</v>
      </c>
      <c r="AI303" s="2" t="n">
        <v>39733</v>
      </c>
      <c r="AJ303" s="0" t="s">
        <v>53</v>
      </c>
      <c r="AK303" s="0" t="s">
        <v>54</v>
      </c>
      <c r="AL303" s="0" t="s">
        <v>55</v>
      </c>
      <c r="AM303" s="0" t="s">
        <v>54</v>
      </c>
      <c r="AN303" s="0" t="s">
        <v>54</v>
      </c>
      <c r="AO303" s="0" t="s">
        <v>54</v>
      </c>
    </row>
    <row r="304" customFormat="false" ht="12" hidden="false" customHeight="false" outlineLevel="0" collapsed="false">
      <c r="Q304" s="0" t="s">
        <v>861</v>
      </c>
      <c r="R304" s="0" t="s">
        <v>127</v>
      </c>
      <c r="S304" s="0" t="s">
        <v>47</v>
      </c>
      <c r="T304" s="0" t="n">
        <v>21489</v>
      </c>
      <c r="U304" s="0" t="s">
        <v>862</v>
      </c>
      <c r="V304" s="0" t="s">
        <v>862</v>
      </c>
      <c r="X304" s="0" t="n">
        <v>785360</v>
      </c>
      <c r="Y304" s="0" t="n">
        <v>2287790</v>
      </c>
      <c r="Z304" s="0" t="n">
        <v>785360</v>
      </c>
      <c r="AA304" s="0" t="n">
        <v>2287790</v>
      </c>
      <c r="AB304" s="0" t="n">
        <v>1</v>
      </c>
      <c r="AC304" s="0" t="n">
        <v>490</v>
      </c>
      <c r="AD304" s="0" t="n">
        <v>50</v>
      </c>
      <c r="AE304" s="0" t="s">
        <v>49</v>
      </c>
      <c r="AF304" s="0" t="s">
        <v>50</v>
      </c>
      <c r="AG304" s="0" t="s">
        <v>51</v>
      </c>
      <c r="AH304" s="0" t="s">
        <v>863</v>
      </c>
      <c r="AI304" s="2" t="n">
        <v>39733</v>
      </c>
      <c r="AJ304" s="0" t="s">
        <v>53</v>
      </c>
      <c r="AK304" s="0" t="s">
        <v>54</v>
      </c>
      <c r="AL304" s="0" t="s">
        <v>55</v>
      </c>
      <c r="AM304" s="0" t="s">
        <v>54</v>
      </c>
      <c r="AN304" s="0" t="s">
        <v>54</v>
      </c>
      <c r="AO304" s="0" t="s">
        <v>54</v>
      </c>
    </row>
    <row r="305" customFormat="false" ht="12" hidden="false" customHeight="false" outlineLevel="0" collapsed="false">
      <c r="Q305" s="0" t="s">
        <v>864</v>
      </c>
      <c r="R305" s="0" t="s">
        <v>127</v>
      </c>
      <c r="S305" s="0" t="s">
        <v>47</v>
      </c>
      <c r="T305" s="0" t="n">
        <v>21489</v>
      </c>
      <c r="U305" s="0" t="s">
        <v>862</v>
      </c>
      <c r="V305" s="0" t="s">
        <v>862</v>
      </c>
      <c r="X305" s="0" t="n">
        <v>787280</v>
      </c>
      <c r="Y305" s="0" t="n">
        <v>2289260</v>
      </c>
      <c r="Z305" s="0" t="n">
        <v>787280</v>
      </c>
      <c r="AA305" s="0" t="n">
        <v>2289260</v>
      </c>
      <c r="AB305" s="0" t="n">
        <v>1</v>
      </c>
      <c r="AC305" s="0" t="n">
        <v>372</v>
      </c>
      <c r="AD305" s="0" t="n">
        <v>50</v>
      </c>
      <c r="AE305" s="0" t="s">
        <v>49</v>
      </c>
      <c r="AF305" s="0" t="s">
        <v>50</v>
      </c>
      <c r="AG305" s="0" t="s">
        <v>51</v>
      </c>
      <c r="AH305" s="0" t="s">
        <v>865</v>
      </c>
      <c r="AI305" s="2" t="n">
        <v>39733</v>
      </c>
      <c r="AJ305" s="0" t="s">
        <v>53</v>
      </c>
      <c r="AK305" s="0" t="s">
        <v>54</v>
      </c>
      <c r="AL305" s="0" t="s">
        <v>55</v>
      </c>
      <c r="AM305" s="0" t="s">
        <v>54</v>
      </c>
      <c r="AN305" s="0" t="s">
        <v>54</v>
      </c>
      <c r="AO305" s="0" t="s">
        <v>54</v>
      </c>
    </row>
    <row r="306" customFormat="false" ht="12" hidden="false" customHeight="false" outlineLevel="0" collapsed="false">
      <c r="Q306" s="0" t="s">
        <v>866</v>
      </c>
      <c r="R306" s="0" t="s">
        <v>127</v>
      </c>
      <c r="S306" s="0" t="s">
        <v>47</v>
      </c>
      <c r="T306" s="0" t="n">
        <v>21489</v>
      </c>
      <c r="U306" s="0" t="s">
        <v>862</v>
      </c>
      <c r="V306" s="0" t="s">
        <v>862</v>
      </c>
      <c r="X306" s="0" t="n">
        <v>784100</v>
      </c>
      <c r="Y306" s="0" t="n">
        <v>2286870</v>
      </c>
      <c r="Z306" s="0" t="n">
        <v>784100</v>
      </c>
      <c r="AA306" s="0" t="n">
        <v>2286870</v>
      </c>
      <c r="AB306" s="0" t="n">
        <v>1</v>
      </c>
      <c r="AC306" s="0" t="n">
        <v>425</v>
      </c>
      <c r="AD306" s="0" t="n">
        <v>50</v>
      </c>
      <c r="AE306" s="0" t="s">
        <v>49</v>
      </c>
      <c r="AF306" s="0" t="s">
        <v>50</v>
      </c>
      <c r="AG306" s="0" t="s">
        <v>51</v>
      </c>
      <c r="AH306" s="0" t="s">
        <v>867</v>
      </c>
      <c r="AI306" s="2" t="n">
        <v>39733</v>
      </c>
      <c r="AJ306" s="0" t="s">
        <v>53</v>
      </c>
      <c r="AK306" s="0" t="s">
        <v>54</v>
      </c>
      <c r="AL306" s="0" t="s">
        <v>55</v>
      </c>
      <c r="AM306" s="0" t="s">
        <v>54</v>
      </c>
      <c r="AN306" s="0" t="s">
        <v>54</v>
      </c>
      <c r="AO306" s="0" t="s">
        <v>54</v>
      </c>
    </row>
    <row r="307" customFormat="false" ht="12" hidden="false" customHeight="false" outlineLevel="0" collapsed="false">
      <c r="Q307" s="0" t="s">
        <v>868</v>
      </c>
      <c r="R307" s="0" t="s">
        <v>127</v>
      </c>
      <c r="S307" s="0" t="s">
        <v>47</v>
      </c>
      <c r="T307" s="0" t="n">
        <v>21489</v>
      </c>
      <c r="U307" s="0" t="s">
        <v>862</v>
      </c>
      <c r="V307" s="0" t="s">
        <v>862</v>
      </c>
      <c r="X307" s="0" t="n">
        <v>784590</v>
      </c>
      <c r="Y307" s="0" t="n">
        <v>2286980</v>
      </c>
      <c r="Z307" s="0" t="n">
        <v>784590</v>
      </c>
      <c r="AA307" s="0" t="n">
        <v>2286980</v>
      </c>
      <c r="AB307" s="0" t="n">
        <v>1</v>
      </c>
      <c r="AC307" s="0" t="n">
        <v>410</v>
      </c>
      <c r="AD307" s="0" t="n">
        <v>50</v>
      </c>
      <c r="AE307" s="0" t="s">
        <v>49</v>
      </c>
      <c r="AF307" s="0" t="s">
        <v>50</v>
      </c>
      <c r="AG307" s="0" t="s">
        <v>51</v>
      </c>
      <c r="AH307" s="0" t="s">
        <v>869</v>
      </c>
      <c r="AI307" s="2" t="n">
        <v>39733</v>
      </c>
      <c r="AJ307" s="0" t="s">
        <v>53</v>
      </c>
      <c r="AK307" s="0" t="s">
        <v>54</v>
      </c>
      <c r="AL307" s="0" t="s">
        <v>55</v>
      </c>
      <c r="AM307" s="0" t="s">
        <v>54</v>
      </c>
      <c r="AN307" s="0" t="s">
        <v>54</v>
      </c>
      <c r="AO307" s="0" t="s">
        <v>54</v>
      </c>
    </row>
    <row r="308" customFormat="false" ht="12" hidden="false" customHeight="false" outlineLevel="0" collapsed="false">
      <c r="Q308" s="0" t="s">
        <v>870</v>
      </c>
      <c r="R308" s="0" t="s">
        <v>127</v>
      </c>
      <c r="S308" s="0" t="s">
        <v>47</v>
      </c>
      <c r="T308" s="0" t="n">
        <v>21489</v>
      </c>
      <c r="U308" s="0" t="s">
        <v>862</v>
      </c>
      <c r="V308" s="0" t="s">
        <v>862</v>
      </c>
      <c r="X308" s="0" t="n">
        <v>787020</v>
      </c>
      <c r="Y308" s="0" t="n">
        <v>2289580</v>
      </c>
      <c r="Z308" s="0" t="n">
        <v>787020</v>
      </c>
      <c r="AA308" s="0" t="n">
        <v>2289580</v>
      </c>
      <c r="AB308" s="0" t="n">
        <v>1</v>
      </c>
      <c r="AC308" s="0" t="n">
        <v>375</v>
      </c>
      <c r="AD308" s="0" t="n">
        <v>50</v>
      </c>
      <c r="AE308" s="0" t="s">
        <v>49</v>
      </c>
      <c r="AF308" s="0" t="s">
        <v>50</v>
      </c>
      <c r="AG308" s="0" t="s">
        <v>51</v>
      </c>
      <c r="AH308" s="0" t="s">
        <v>871</v>
      </c>
      <c r="AI308" s="2" t="n">
        <v>39733</v>
      </c>
      <c r="AJ308" s="0" t="s">
        <v>53</v>
      </c>
      <c r="AK308" s="0" t="s">
        <v>54</v>
      </c>
      <c r="AL308" s="0" t="s">
        <v>55</v>
      </c>
      <c r="AM308" s="0" t="s">
        <v>54</v>
      </c>
      <c r="AN308" s="0" t="s">
        <v>54</v>
      </c>
      <c r="AO308" s="0" t="s">
        <v>54</v>
      </c>
    </row>
    <row r="309" customFormat="false" ht="12" hidden="false" customHeight="false" outlineLevel="0" collapsed="false">
      <c r="Q309" s="0" t="s">
        <v>872</v>
      </c>
      <c r="R309" s="0" t="s">
        <v>127</v>
      </c>
      <c r="S309" s="0" t="s">
        <v>47</v>
      </c>
      <c r="T309" s="0" t="n">
        <v>21491</v>
      </c>
      <c r="U309" s="0" t="s">
        <v>185</v>
      </c>
      <c r="V309" s="0" t="s">
        <v>185</v>
      </c>
      <c r="X309" s="0" t="n">
        <v>799160</v>
      </c>
      <c r="Y309" s="0" t="n">
        <v>2289580</v>
      </c>
      <c r="Z309" s="0" t="n">
        <v>799160</v>
      </c>
      <c r="AA309" s="0" t="n">
        <v>2289580</v>
      </c>
      <c r="AB309" s="0" t="n">
        <v>1</v>
      </c>
      <c r="AC309" s="0" t="n">
        <v>417</v>
      </c>
      <c r="AD309" s="0" t="n">
        <v>50</v>
      </c>
      <c r="AE309" s="0" t="s">
        <v>49</v>
      </c>
      <c r="AF309" s="0" t="s">
        <v>50</v>
      </c>
      <c r="AG309" s="0" t="s">
        <v>51</v>
      </c>
      <c r="AH309" s="0" t="s">
        <v>873</v>
      </c>
      <c r="AI309" s="2" t="n">
        <v>39733</v>
      </c>
      <c r="AJ309" s="0" t="s">
        <v>53</v>
      </c>
      <c r="AK309" s="0" t="s">
        <v>54</v>
      </c>
      <c r="AL309" s="0" t="s">
        <v>55</v>
      </c>
      <c r="AM309" s="0" t="s">
        <v>54</v>
      </c>
      <c r="AN309" s="0" t="s">
        <v>54</v>
      </c>
      <c r="AO309" s="0" t="s">
        <v>54</v>
      </c>
    </row>
    <row r="310" customFormat="false" ht="12" hidden="false" customHeight="false" outlineLevel="0" collapsed="false">
      <c r="Q310" s="0" t="s">
        <v>874</v>
      </c>
      <c r="R310" s="0" t="s">
        <v>127</v>
      </c>
      <c r="S310" s="0" t="s">
        <v>47</v>
      </c>
      <c r="T310" s="0" t="n">
        <v>21491</v>
      </c>
      <c r="U310" s="0" t="s">
        <v>185</v>
      </c>
      <c r="V310" s="0" t="s">
        <v>185</v>
      </c>
      <c r="X310" s="0" t="n">
        <v>798939</v>
      </c>
      <c r="Y310" s="0" t="n">
        <v>2290302</v>
      </c>
      <c r="Z310" s="0" t="n">
        <v>798939</v>
      </c>
      <c r="AA310" s="0" t="n">
        <v>2290302</v>
      </c>
      <c r="AB310" s="0" t="n">
        <v>1</v>
      </c>
      <c r="AD310" s="0" t="n">
        <v>50</v>
      </c>
      <c r="AE310" s="0" t="s">
        <v>49</v>
      </c>
      <c r="AF310" s="0" t="s">
        <v>50</v>
      </c>
      <c r="AG310" s="0" t="s">
        <v>51</v>
      </c>
      <c r="AH310" s="0" t="s">
        <v>875</v>
      </c>
      <c r="AI310" s="2" t="n">
        <v>39733</v>
      </c>
      <c r="AJ310" s="0" t="s">
        <v>53</v>
      </c>
      <c r="AK310" s="0" t="s">
        <v>54</v>
      </c>
      <c r="AL310" s="0" t="s">
        <v>55</v>
      </c>
      <c r="AM310" s="0" t="s">
        <v>54</v>
      </c>
      <c r="AN310" s="0" t="s">
        <v>54</v>
      </c>
      <c r="AO310" s="0" t="s">
        <v>54</v>
      </c>
    </row>
    <row r="311" customFormat="false" ht="12" hidden="false" customHeight="false" outlineLevel="0" collapsed="false">
      <c r="Q311" s="0" t="s">
        <v>876</v>
      </c>
      <c r="R311" s="0" t="s">
        <v>127</v>
      </c>
      <c r="S311" s="0" t="s">
        <v>47</v>
      </c>
      <c r="T311" s="0" t="n">
        <v>21494</v>
      </c>
      <c r="U311" s="0" t="s">
        <v>877</v>
      </c>
      <c r="V311" s="0" t="s">
        <v>877</v>
      </c>
      <c r="X311" s="0" t="n">
        <v>782850</v>
      </c>
      <c r="Y311" s="0" t="n">
        <v>2281120</v>
      </c>
      <c r="Z311" s="0" t="n">
        <v>782850</v>
      </c>
      <c r="AA311" s="0" t="n">
        <v>2281120</v>
      </c>
      <c r="AB311" s="0" t="n">
        <v>1</v>
      </c>
      <c r="AC311" s="0" t="n">
        <v>427</v>
      </c>
      <c r="AD311" s="0" t="n">
        <v>50</v>
      </c>
      <c r="AE311" s="0" t="s">
        <v>49</v>
      </c>
      <c r="AF311" s="0" t="s">
        <v>50</v>
      </c>
      <c r="AG311" s="0" t="s">
        <v>51</v>
      </c>
      <c r="AH311" s="0" t="s">
        <v>878</v>
      </c>
      <c r="AI311" s="2" t="n">
        <v>39736</v>
      </c>
      <c r="AJ311" s="0" t="s">
        <v>53</v>
      </c>
      <c r="AK311" s="0" t="s">
        <v>54</v>
      </c>
      <c r="AL311" s="0" t="s">
        <v>55</v>
      </c>
      <c r="AM311" s="0" t="s">
        <v>54</v>
      </c>
      <c r="AN311" s="0" t="s">
        <v>54</v>
      </c>
      <c r="AO311" s="0" t="s">
        <v>54</v>
      </c>
    </row>
    <row r="312" customFormat="false" ht="12" hidden="false" customHeight="false" outlineLevel="0" collapsed="false">
      <c r="Q312" s="0" t="s">
        <v>879</v>
      </c>
      <c r="R312" s="0" t="s">
        <v>127</v>
      </c>
      <c r="S312" s="0" t="s">
        <v>47</v>
      </c>
      <c r="T312" s="0" t="n">
        <v>21494</v>
      </c>
      <c r="U312" s="0" t="s">
        <v>877</v>
      </c>
      <c r="V312" s="0" t="s">
        <v>877</v>
      </c>
      <c r="X312" s="0" t="n">
        <v>791780</v>
      </c>
      <c r="Y312" s="0" t="n">
        <v>2278230</v>
      </c>
      <c r="Z312" s="0" t="n">
        <v>791780</v>
      </c>
      <c r="AA312" s="0" t="n">
        <v>2278230</v>
      </c>
      <c r="AB312" s="0" t="n">
        <v>1</v>
      </c>
      <c r="AC312" s="0" t="n">
        <v>485</v>
      </c>
      <c r="AD312" s="0" t="n">
        <v>50</v>
      </c>
      <c r="AE312" s="0" t="s">
        <v>49</v>
      </c>
      <c r="AF312" s="0" t="s">
        <v>50</v>
      </c>
      <c r="AG312" s="0" t="s">
        <v>51</v>
      </c>
      <c r="AH312" s="0" t="s">
        <v>880</v>
      </c>
      <c r="AI312" s="2" t="n">
        <v>39736</v>
      </c>
      <c r="AJ312" s="0" t="s">
        <v>53</v>
      </c>
      <c r="AK312" s="0" t="s">
        <v>54</v>
      </c>
      <c r="AL312" s="0" t="s">
        <v>55</v>
      </c>
      <c r="AM312" s="0" t="s">
        <v>54</v>
      </c>
      <c r="AN312" s="0" t="s">
        <v>54</v>
      </c>
      <c r="AO312" s="0" t="s">
        <v>54</v>
      </c>
    </row>
    <row r="313" customFormat="false" ht="12" hidden="false" customHeight="false" outlineLevel="0" collapsed="false">
      <c r="Q313" s="0" t="s">
        <v>881</v>
      </c>
      <c r="R313" s="0" t="s">
        <v>127</v>
      </c>
      <c r="S313" s="0" t="s">
        <v>47</v>
      </c>
      <c r="T313" s="0" t="n">
        <v>21494</v>
      </c>
      <c r="U313" s="0" t="s">
        <v>877</v>
      </c>
      <c r="V313" s="0" t="s">
        <v>877</v>
      </c>
      <c r="X313" s="0" t="n">
        <v>781800</v>
      </c>
      <c r="Y313" s="0" t="n">
        <v>2278000</v>
      </c>
      <c r="Z313" s="0" t="n">
        <v>781800</v>
      </c>
      <c r="AA313" s="0" t="n">
        <v>2278000</v>
      </c>
      <c r="AB313" s="0" t="n">
        <v>1</v>
      </c>
      <c r="AC313" s="0" t="n">
        <v>345</v>
      </c>
      <c r="AD313" s="0" t="n">
        <v>50</v>
      </c>
      <c r="AE313" s="0" t="s">
        <v>49</v>
      </c>
      <c r="AF313" s="0" t="s">
        <v>50</v>
      </c>
      <c r="AG313" s="0" t="s">
        <v>51</v>
      </c>
      <c r="AH313" s="0" t="s">
        <v>882</v>
      </c>
      <c r="AI313" s="2" t="n">
        <v>39736</v>
      </c>
      <c r="AJ313" s="0" t="s">
        <v>53</v>
      </c>
      <c r="AK313" s="0" t="s">
        <v>54</v>
      </c>
      <c r="AL313" s="0" t="s">
        <v>55</v>
      </c>
      <c r="AM313" s="0" t="s">
        <v>54</v>
      </c>
      <c r="AN313" s="0" t="s">
        <v>54</v>
      </c>
      <c r="AO313" s="0" t="s">
        <v>54</v>
      </c>
    </row>
    <row r="314" customFormat="false" ht="12" hidden="false" customHeight="false" outlineLevel="0" collapsed="false">
      <c r="Q314" s="0" t="s">
        <v>883</v>
      </c>
      <c r="R314" s="0" t="s">
        <v>127</v>
      </c>
      <c r="S314" s="0" t="s">
        <v>47</v>
      </c>
      <c r="T314" s="0" t="n">
        <v>21494</v>
      </c>
      <c r="U314" s="0" t="s">
        <v>877</v>
      </c>
      <c r="V314" s="0" t="s">
        <v>877</v>
      </c>
      <c r="X314" s="0" t="n">
        <v>780080</v>
      </c>
      <c r="Y314" s="0" t="n">
        <v>2278520</v>
      </c>
      <c r="Z314" s="0" t="n">
        <v>780080</v>
      </c>
      <c r="AA314" s="0" t="n">
        <v>2278520</v>
      </c>
      <c r="AB314" s="0" t="n">
        <v>1</v>
      </c>
      <c r="AC314" s="0" t="n">
        <v>500</v>
      </c>
      <c r="AD314" s="0" t="n">
        <v>50</v>
      </c>
      <c r="AE314" s="0" t="s">
        <v>49</v>
      </c>
      <c r="AF314" s="0" t="s">
        <v>50</v>
      </c>
      <c r="AG314" s="0" t="s">
        <v>51</v>
      </c>
      <c r="AH314" s="0" t="s">
        <v>884</v>
      </c>
      <c r="AI314" s="2" t="n">
        <v>39736</v>
      </c>
      <c r="AJ314" s="0" t="s">
        <v>53</v>
      </c>
      <c r="AK314" s="0" t="s">
        <v>54</v>
      </c>
      <c r="AL314" s="0" t="s">
        <v>55</v>
      </c>
      <c r="AM314" s="0" t="s">
        <v>54</v>
      </c>
      <c r="AN314" s="0" t="s">
        <v>54</v>
      </c>
      <c r="AO314" s="0" t="s">
        <v>54</v>
      </c>
    </row>
    <row r="315" customFormat="false" ht="12" hidden="false" customHeight="false" outlineLevel="0" collapsed="false">
      <c r="Q315" s="0" t="s">
        <v>885</v>
      </c>
      <c r="R315" s="0" t="s">
        <v>127</v>
      </c>
      <c r="S315" s="0" t="s">
        <v>47</v>
      </c>
      <c r="T315" s="0" t="n">
        <v>21514</v>
      </c>
      <c r="U315" s="0" t="s">
        <v>134</v>
      </c>
      <c r="V315" s="0" t="s">
        <v>134</v>
      </c>
      <c r="X315" s="0" t="n">
        <v>773880</v>
      </c>
      <c r="Y315" s="0" t="n">
        <v>2296260</v>
      </c>
      <c r="Z315" s="0" t="n">
        <v>773880</v>
      </c>
      <c r="AA315" s="0" t="n">
        <v>2296260</v>
      </c>
      <c r="AB315" s="0" t="n">
        <v>1</v>
      </c>
      <c r="AC315" s="0" t="n">
        <v>370</v>
      </c>
      <c r="AD315" s="0" t="n">
        <v>50</v>
      </c>
      <c r="AE315" s="0" t="s">
        <v>49</v>
      </c>
      <c r="AF315" s="0" t="s">
        <v>50</v>
      </c>
      <c r="AG315" s="0" t="s">
        <v>51</v>
      </c>
      <c r="AH315" s="0" t="s">
        <v>886</v>
      </c>
      <c r="AI315" s="2" t="n">
        <v>39736</v>
      </c>
      <c r="AJ315" s="0" t="s">
        <v>53</v>
      </c>
      <c r="AK315" s="0" t="s">
        <v>54</v>
      </c>
      <c r="AL315" s="0" t="s">
        <v>55</v>
      </c>
      <c r="AM315" s="0" t="s">
        <v>54</v>
      </c>
      <c r="AN315" s="0" t="s">
        <v>54</v>
      </c>
      <c r="AO315" s="0" t="s">
        <v>54</v>
      </c>
    </row>
    <row r="316" customFormat="false" ht="12" hidden="false" customHeight="false" outlineLevel="0" collapsed="false">
      <c r="Q316" s="0" t="s">
        <v>887</v>
      </c>
      <c r="R316" s="0" t="s">
        <v>127</v>
      </c>
      <c r="S316" s="0" t="s">
        <v>47</v>
      </c>
      <c r="T316" s="0" t="n">
        <v>21514</v>
      </c>
      <c r="U316" s="0" t="s">
        <v>134</v>
      </c>
      <c r="V316" s="0" t="s">
        <v>134</v>
      </c>
      <c r="X316" s="0" t="n">
        <v>774535</v>
      </c>
      <c r="Y316" s="0" t="n">
        <v>2297494</v>
      </c>
      <c r="Z316" s="0" t="n">
        <v>774535</v>
      </c>
      <c r="AA316" s="0" t="n">
        <v>2297494</v>
      </c>
      <c r="AB316" s="0" t="n">
        <v>1</v>
      </c>
      <c r="AD316" s="0" t="n">
        <v>50</v>
      </c>
      <c r="AE316" s="0" t="s">
        <v>49</v>
      </c>
      <c r="AF316" s="0" t="s">
        <v>50</v>
      </c>
      <c r="AG316" s="0" t="s">
        <v>51</v>
      </c>
      <c r="AH316" s="0" t="s">
        <v>888</v>
      </c>
      <c r="AI316" s="2" t="n">
        <v>39736</v>
      </c>
      <c r="AJ316" s="0" t="s">
        <v>53</v>
      </c>
      <c r="AK316" s="0" t="s">
        <v>54</v>
      </c>
      <c r="AL316" s="0" t="s">
        <v>55</v>
      </c>
      <c r="AM316" s="0" t="s">
        <v>54</v>
      </c>
      <c r="AN316" s="0" t="s">
        <v>54</v>
      </c>
      <c r="AO316" s="0" t="s">
        <v>54</v>
      </c>
    </row>
    <row r="317" customFormat="false" ht="12" hidden="false" customHeight="false" outlineLevel="0" collapsed="false">
      <c r="Q317" s="0" t="s">
        <v>889</v>
      </c>
      <c r="R317" s="0" t="s">
        <v>127</v>
      </c>
      <c r="S317" s="0" t="s">
        <v>47</v>
      </c>
      <c r="T317" s="0" t="n">
        <v>21514</v>
      </c>
      <c r="U317" s="0" t="s">
        <v>134</v>
      </c>
      <c r="V317" s="0" t="s">
        <v>134</v>
      </c>
      <c r="X317" s="0" t="n">
        <v>774535</v>
      </c>
      <c r="Y317" s="0" t="n">
        <v>2297494</v>
      </c>
      <c r="Z317" s="0" t="n">
        <v>774535</v>
      </c>
      <c r="AA317" s="0" t="n">
        <v>2297494</v>
      </c>
      <c r="AB317" s="0" t="n">
        <v>1</v>
      </c>
      <c r="AD317" s="0" t="n">
        <v>50</v>
      </c>
      <c r="AE317" s="0" t="s">
        <v>49</v>
      </c>
      <c r="AF317" s="0" t="s">
        <v>50</v>
      </c>
      <c r="AG317" s="0" t="s">
        <v>51</v>
      </c>
      <c r="AH317" s="0" t="s">
        <v>890</v>
      </c>
      <c r="AI317" s="2" t="n">
        <v>39736</v>
      </c>
      <c r="AJ317" s="0" t="s">
        <v>53</v>
      </c>
      <c r="AK317" s="0" t="s">
        <v>54</v>
      </c>
      <c r="AL317" s="0" t="s">
        <v>55</v>
      </c>
      <c r="AM317" s="0" t="s">
        <v>54</v>
      </c>
      <c r="AN317" s="0" t="s">
        <v>54</v>
      </c>
      <c r="AO317" s="0" t="s">
        <v>54</v>
      </c>
    </row>
    <row r="318" customFormat="false" ht="12" hidden="false" customHeight="false" outlineLevel="0" collapsed="false">
      <c r="Q318" s="0" t="s">
        <v>891</v>
      </c>
      <c r="R318" s="0" t="s">
        <v>127</v>
      </c>
      <c r="S318" s="0" t="s">
        <v>47</v>
      </c>
      <c r="T318" s="0" t="n">
        <v>21536</v>
      </c>
      <c r="U318" s="0" t="s">
        <v>892</v>
      </c>
      <c r="V318" s="0" t="s">
        <v>892</v>
      </c>
      <c r="X318" s="0" t="n">
        <v>823708</v>
      </c>
      <c r="Y318" s="0" t="n">
        <v>2291458</v>
      </c>
      <c r="Z318" s="0" t="n">
        <v>823708</v>
      </c>
      <c r="AA318" s="0" t="n">
        <v>2291458</v>
      </c>
      <c r="AB318" s="0" t="n">
        <v>1</v>
      </c>
      <c r="AD318" s="0" t="n">
        <v>50</v>
      </c>
      <c r="AE318" s="0" t="s">
        <v>49</v>
      </c>
      <c r="AF318" s="0" t="s">
        <v>50</v>
      </c>
      <c r="AG318" s="0" t="s">
        <v>51</v>
      </c>
      <c r="AH318" s="0" t="s">
        <v>893</v>
      </c>
      <c r="AI318" s="2" t="n">
        <v>39737</v>
      </c>
      <c r="AJ318" s="0" t="s">
        <v>53</v>
      </c>
      <c r="AK318" s="0" t="s">
        <v>54</v>
      </c>
      <c r="AL318" s="0" t="s">
        <v>55</v>
      </c>
      <c r="AM318" s="0" t="s">
        <v>54</v>
      </c>
      <c r="AN318" s="0" t="s">
        <v>54</v>
      </c>
      <c r="AO318" s="0" t="s">
        <v>54</v>
      </c>
    </row>
    <row r="319" customFormat="false" ht="12" hidden="false" customHeight="false" outlineLevel="0" collapsed="false">
      <c r="Q319" s="0" t="s">
        <v>894</v>
      </c>
      <c r="R319" s="0" t="s">
        <v>127</v>
      </c>
      <c r="S319" s="0" t="s">
        <v>47</v>
      </c>
      <c r="T319" s="0" t="n">
        <v>21579</v>
      </c>
      <c r="U319" s="0" t="s">
        <v>895</v>
      </c>
      <c r="V319" s="0" t="s">
        <v>895</v>
      </c>
      <c r="X319" s="0" t="n">
        <v>793580</v>
      </c>
      <c r="Y319" s="0" t="n">
        <v>2293500</v>
      </c>
      <c r="Z319" s="0" t="n">
        <v>793580</v>
      </c>
      <c r="AA319" s="0" t="n">
        <v>2293500</v>
      </c>
      <c r="AB319" s="0" t="n">
        <v>1</v>
      </c>
      <c r="AC319" s="0" t="n">
        <v>400</v>
      </c>
      <c r="AD319" s="0" t="n">
        <v>50</v>
      </c>
      <c r="AE319" s="0" t="s">
        <v>49</v>
      </c>
      <c r="AF319" s="0" t="s">
        <v>50</v>
      </c>
      <c r="AG319" s="0" t="s">
        <v>51</v>
      </c>
      <c r="AH319" s="0" t="s">
        <v>896</v>
      </c>
      <c r="AI319" s="2" t="n">
        <v>39737</v>
      </c>
      <c r="AJ319" s="0" t="s">
        <v>53</v>
      </c>
      <c r="AK319" s="0" t="s">
        <v>54</v>
      </c>
      <c r="AL319" s="0" t="s">
        <v>55</v>
      </c>
      <c r="AM319" s="0" t="s">
        <v>54</v>
      </c>
      <c r="AN319" s="0" t="s">
        <v>54</v>
      </c>
      <c r="AO319" s="0" t="s">
        <v>54</v>
      </c>
    </row>
    <row r="320" customFormat="false" ht="12" hidden="false" customHeight="false" outlineLevel="0" collapsed="false">
      <c r="Q320" s="0" t="s">
        <v>897</v>
      </c>
      <c r="R320" s="0" t="s">
        <v>127</v>
      </c>
      <c r="S320" s="0" t="s">
        <v>47</v>
      </c>
      <c r="T320" s="0" t="n">
        <v>21579</v>
      </c>
      <c r="U320" s="0" t="s">
        <v>895</v>
      </c>
      <c r="V320" s="0" t="s">
        <v>895</v>
      </c>
      <c r="X320" s="0" t="n">
        <v>794080</v>
      </c>
      <c r="Y320" s="0" t="n">
        <v>2295880</v>
      </c>
      <c r="Z320" s="0" t="n">
        <v>794080</v>
      </c>
      <c r="AA320" s="0" t="n">
        <v>2295880</v>
      </c>
      <c r="AB320" s="0" t="n">
        <v>1</v>
      </c>
      <c r="AC320" s="0" t="n">
        <v>447</v>
      </c>
      <c r="AD320" s="0" t="n">
        <v>50</v>
      </c>
      <c r="AE320" s="0" t="s">
        <v>49</v>
      </c>
      <c r="AF320" s="0" t="s">
        <v>50</v>
      </c>
      <c r="AG320" s="0" t="s">
        <v>51</v>
      </c>
      <c r="AH320" s="0" t="s">
        <v>898</v>
      </c>
      <c r="AI320" s="2" t="n">
        <v>39737</v>
      </c>
      <c r="AJ320" s="0" t="s">
        <v>53</v>
      </c>
      <c r="AK320" s="0" t="s">
        <v>54</v>
      </c>
      <c r="AL320" s="0" t="s">
        <v>55</v>
      </c>
      <c r="AM320" s="0" t="s">
        <v>54</v>
      </c>
      <c r="AN320" s="0" t="s">
        <v>54</v>
      </c>
      <c r="AO320" s="0" t="s">
        <v>54</v>
      </c>
    </row>
    <row r="321" customFormat="false" ht="12" hidden="false" customHeight="false" outlineLevel="0" collapsed="false">
      <c r="Q321" s="0" t="s">
        <v>899</v>
      </c>
      <c r="R321" s="0" t="s">
        <v>127</v>
      </c>
      <c r="S321" s="0" t="s">
        <v>47</v>
      </c>
      <c r="T321" s="0" t="n">
        <v>21579</v>
      </c>
      <c r="U321" s="0" t="s">
        <v>895</v>
      </c>
      <c r="V321" s="0" t="s">
        <v>895</v>
      </c>
      <c r="X321" s="0" t="n">
        <v>796150</v>
      </c>
      <c r="Y321" s="0" t="n">
        <v>2288350</v>
      </c>
      <c r="Z321" s="0" t="n">
        <v>796150</v>
      </c>
      <c r="AA321" s="0" t="n">
        <v>2288350</v>
      </c>
      <c r="AB321" s="0" t="n">
        <v>1</v>
      </c>
      <c r="AC321" s="0" t="n">
        <v>440</v>
      </c>
      <c r="AD321" s="0" t="n">
        <v>50</v>
      </c>
      <c r="AE321" s="0" t="s">
        <v>49</v>
      </c>
      <c r="AF321" s="0" t="s">
        <v>50</v>
      </c>
      <c r="AG321" s="0" t="s">
        <v>51</v>
      </c>
      <c r="AH321" s="0" t="s">
        <v>900</v>
      </c>
      <c r="AI321" s="2" t="n">
        <v>39737</v>
      </c>
      <c r="AJ321" s="0" t="s">
        <v>53</v>
      </c>
      <c r="AK321" s="0" t="s">
        <v>54</v>
      </c>
      <c r="AL321" s="0" t="s">
        <v>55</v>
      </c>
      <c r="AM321" s="0" t="s">
        <v>54</v>
      </c>
      <c r="AN321" s="0" t="s">
        <v>54</v>
      </c>
      <c r="AO321" s="0" t="s">
        <v>54</v>
      </c>
    </row>
    <row r="322" customFormat="false" ht="12" hidden="false" customHeight="false" outlineLevel="0" collapsed="false">
      <c r="Q322" s="0" t="s">
        <v>901</v>
      </c>
      <c r="R322" s="0" t="s">
        <v>127</v>
      </c>
      <c r="S322" s="0" t="s">
        <v>47</v>
      </c>
      <c r="T322" s="0" t="n">
        <v>21579</v>
      </c>
      <c r="U322" s="0" t="s">
        <v>895</v>
      </c>
      <c r="V322" s="0" t="s">
        <v>895</v>
      </c>
      <c r="X322" s="0" t="n">
        <v>790540</v>
      </c>
      <c r="Y322" s="0" t="n">
        <v>2295770</v>
      </c>
      <c r="Z322" s="0" t="n">
        <v>790540</v>
      </c>
      <c r="AA322" s="0" t="n">
        <v>2295770</v>
      </c>
      <c r="AB322" s="0" t="n">
        <v>1</v>
      </c>
      <c r="AC322" s="0" t="n">
        <v>420</v>
      </c>
      <c r="AD322" s="0" t="n">
        <v>50</v>
      </c>
      <c r="AE322" s="0" t="s">
        <v>49</v>
      </c>
      <c r="AF322" s="0" t="s">
        <v>50</v>
      </c>
      <c r="AG322" s="0" t="s">
        <v>51</v>
      </c>
      <c r="AH322" s="0" t="s">
        <v>902</v>
      </c>
      <c r="AI322" s="2" t="n">
        <v>39737</v>
      </c>
      <c r="AJ322" s="0" t="s">
        <v>53</v>
      </c>
      <c r="AK322" s="0" t="s">
        <v>54</v>
      </c>
      <c r="AL322" s="0" t="s">
        <v>55</v>
      </c>
      <c r="AM322" s="0" t="s">
        <v>54</v>
      </c>
      <c r="AN322" s="0" t="s">
        <v>54</v>
      </c>
      <c r="AO322" s="0" t="s">
        <v>54</v>
      </c>
    </row>
    <row r="323" customFormat="false" ht="12" hidden="false" customHeight="false" outlineLevel="0" collapsed="false">
      <c r="Q323" s="0" t="s">
        <v>903</v>
      </c>
      <c r="R323" s="0" t="s">
        <v>127</v>
      </c>
      <c r="S323" s="0" t="s">
        <v>47</v>
      </c>
      <c r="T323" s="0" t="n">
        <v>21579</v>
      </c>
      <c r="U323" s="0" t="s">
        <v>895</v>
      </c>
      <c r="V323" s="0" t="s">
        <v>895</v>
      </c>
      <c r="X323" s="0" t="n">
        <v>795820</v>
      </c>
      <c r="Y323" s="0" t="n">
        <v>2287730</v>
      </c>
      <c r="Z323" s="0" t="n">
        <v>795820</v>
      </c>
      <c r="AA323" s="0" t="n">
        <v>2287730</v>
      </c>
      <c r="AB323" s="0" t="n">
        <v>1</v>
      </c>
      <c r="AC323" s="0" t="n">
        <v>355</v>
      </c>
      <c r="AD323" s="0" t="n">
        <v>50</v>
      </c>
      <c r="AE323" s="0" t="s">
        <v>49</v>
      </c>
      <c r="AF323" s="0" t="s">
        <v>50</v>
      </c>
      <c r="AG323" s="0" t="s">
        <v>51</v>
      </c>
      <c r="AH323" s="0" t="s">
        <v>904</v>
      </c>
      <c r="AI323" s="2" t="n">
        <v>39737</v>
      </c>
      <c r="AJ323" s="0" t="s">
        <v>53</v>
      </c>
      <c r="AK323" s="0" t="s">
        <v>54</v>
      </c>
      <c r="AL323" s="0" t="s">
        <v>55</v>
      </c>
      <c r="AM323" s="0" t="s">
        <v>54</v>
      </c>
      <c r="AN323" s="0" t="s">
        <v>54</v>
      </c>
      <c r="AO323" s="0" t="s">
        <v>54</v>
      </c>
    </row>
    <row r="324" customFormat="false" ht="12" hidden="false" customHeight="false" outlineLevel="0" collapsed="false">
      <c r="Q324" s="0" t="s">
        <v>905</v>
      </c>
      <c r="R324" s="0" t="s">
        <v>127</v>
      </c>
      <c r="S324" s="0" t="s">
        <v>47</v>
      </c>
      <c r="T324" s="0" t="n">
        <v>21579</v>
      </c>
      <c r="U324" s="0" t="s">
        <v>895</v>
      </c>
      <c r="V324" s="0" t="s">
        <v>895</v>
      </c>
      <c r="X324" s="0" t="n">
        <v>791360</v>
      </c>
      <c r="Y324" s="0" t="n">
        <v>2295260</v>
      </c>
      <c r="Z324" s="0" t="n">
        <v>791360</v>
      </c>
      <c r="AA324" s="0" t="n">
        <v>2295260</v>
      </c>
      <c r="AB324" s="0" t="n">
        <v>1</v>
      </c>
      <c r="AC324" s="0" t="n">
        <v>450</v>
      </c>
      <c r="AD324" s="0" t="n">
        <v>50</v>
      </c>
      <c r="AE324" s="0" t="s">
        <v>49</v>
      </c>
      <c r="AF324" s="0" t="s">
        <v>50</v>
      </c>
      <c r="AG324" s="0" t="s">
        <v>51</v>
      </c>
      <c r="AH324" s="0" t="s">
        <v>906</v>
      </c>
      <c r="AI324" s="2" t="n">
        <v>39737</v>
      </c>
      <c r="AJ324" s="0" t="s">
        <v>53</v>
      </c>
      <c r="AK324" s="0" t="s">
        <v>54</v>
      </c>
      <c r="AL324" s="0" t="s">
        <v>55</v>
      </c>
      <c r="AM324" s="0" t="s">
        <v>54</v>
      </c>
      <c r="AN324" s="0" t="s">
        <v>54</v>
      </c>
      <c r="AO324" s="0" t="s">
        <v>54</v>
      </c>
    </row>
    <row r="325" customFormat="false" ht="12" hidden="false" customHeight="false" outlineLevel="0" collapsed="false">
      <c r="Q325" s="0" t="s">
        <v>907</v>
      </c>
      <c r="R325" s="0" t="s">
        <v>908</v>
      </c>
      <c r="S325" s="0" t="s">
        <v>47</v>
      </c>
      <c r="T325" s="0" t="n">
        <v>21579</v>
      </c>
      <c r="U325" s="0" t="s">
        <v>895</v>
      </c>
      <c r="V325" s="0" t="s">
        <v>895</v>
      </c>
      <c r="X325" s="0" t="n">
        <v>792820</v>
      </c>
      <c r="Y325" s="0" t="n">
        <v>2295860</v>
      </c>
      <c r="Z325" s="0" t="n">
        <v>792820</v>
      </c>
      <c r="AA325" s="0" t="n">
        <v>2295860</v>
      </c>
      <c r="AB325" s="0" t="n">
        <v>1</v>
      </c>
      <c r="AC325" s="0" t="n">
        <v>462</v>
      </c>
      <c r="AD325" s="0" t="n">
        <v>50</v>
      </c>
      <c r="AE325" s="0" t="s">
        <v>49</v>
      </c>
      <c r="AF325" s="0" t="s">
        <v>50</v>
      </c>
      <c r="AG325" s="0" t="s">
        <v>51</v>
      </c>
      <c r="AH325" s="0" t="s">
        <v>909</v>
      </c>
      <c r="AI325" s="2" t="n">
        <v>39737</v>
      </c>
      <c r="AJ325" s="0" t="s">
        <v>53</v>
      </c>
      <c r="AK325" s="0" t="s">
        <v>54</v>
      </c>
      <c r="AL325" s="0" t="s">
        <v>55</v>
      </c>
      <c r="AM325" s="0" t="s">
        <v>54</v>
      </c>
      <c r="AN325" s="0" t="s">
        <v>54</v>
      </c>
      <c r="AO325" s="0" t="s">
        <v>54</v>
      </c>
    </row>
    <row r="326" customFormat="false" ht="12" hidden="false" customHeight="false" outlineLevel="0" collapsed="false">
      <c r="Q326" s="0" t="s">
        <v>910</v>
      </c>
      <c r="R326" s="0" t="s">
        <v>127</v>
      </c>
      <c r="S326" s="0" t="s">
        <v>47</v>
      </c>
      <c r="T326" s="0" t="n">
        <v>21579</v>
      </c>
      <c r="U326" s="0" t="s">
        <v>895</v>
      </c>
      <c r="V326" s="0" t="s">
        <v>895</v>
      </c>
      <c r="X326" s="0" t="n">
        <v>793440</v>
      </c>
      <c r="Y326" s="0" t="n">
        <v>2293360</v>
      </c>
      <c r="Z326" s="0" t="n">
        <v>793440</v>
      </c>
      <c r="AA326" s="0" t="n">
        <v>2293360</v>
      </c>
      <c r="AB326" s="0" t="n">
        <v>1</v>
      </c>
      <c r="AC326" s="0" t="n">
        <v>425</v>
      </c>
      <c r="AD326" s="0" t="n">
        <v>50</v>
      </c>
      <c r="AE326" s="0" t="s">
        <v>49</v>
      </c>
      <c r="AF326" s="0" t="s">
        <v>50</v>
      </c>
      <c r="AG326" s="0" t="s">
        <v>51</v>
      </c>
      <c r="AH326" s="0" t="s">
        <v>911</v>
      </c>
      <c r="AI326" s="2" t="n">
        <v>39737</v>
      </c>
      <c r="AJ326" s="0" t="s">
        <v>53</v>
      </c>
      <c r="AK326" s="0" t="s">
        <v>54</v>
      </c>
      <c r="AL326" s="0" t="s">
        <v>55</v>
      </c>
      <c r="AM326" s="0" t="s">
        <v>54</v>
      </c>
      <c r="AN326" s="0" t="s">
        <v>54</v>
      </c>
      <c r="AO326" s="0" t="s">
        <v>54</v>
      </c>
    </row>
    <row r="327" customFormat="false" ht="12" hidden="false" customHeight="false" outlineLevel="0" collapsed="false">
      <c r="Q327" s="0" t="s">
        <v>912</v>
      </c>
      <c r="R327" s="0" t="s">
        <v>127</v>
      </c>
      <c r="S327" s="0" t="s">
        <v>47</v>
      </c>
      <c r="T327" s="0" t="n">
        <v>21579</v>
      </c>
      <c r="U327" s="0" t="s">
        <v>895</v>
      </c>
      <c r="V327" s="0" t="s">
        <v>895</v>
      </c>
      <c r="X327" s="0" t="n">
        <v>795880</v>
      </c>
      <c r="Y327" s="0" t="n">
        <v>2294620</v>
      </c>
      <c r="Z327" s="0" t="n">
        <v>795880</v>
      </c>
      <c r="AA327" s="0" t="n">
        <v>2294620</v>
      </c>
      <c r="AB327" s="0" t="n">
        <v>1</v>
      </c>
      <c r="AC327" s="0" t="n">
        <v>380</v>
      </c>
      <c r="AD327" s="0" t="n">
        <v>50</v>
      </c>
      <c r="AE327" s="0" t="s">
        <v>49</v>
      </c>
      <c r="AF327" s="0" t="s">
        <v>50</v>
      </c>
      <c r="AG327" s="0" t="s">
        <v>51</v>
      </c>
      <c r="AH327" s="0" t="s">
        <v>913</v>
      </c>
      <c r="AI327" s="2" t="n">
        <v>39737</v>
      </c>
      <c r="AJ327" s="0" t="s">
        <v>53</v>
      </c>
      <c r="AK327" s="0" t="s">
        <v>54</v>
      </c>
      <c r="AL327" s="0" t="s">
        <v>55</v>
      </c>
      <c r="AM327" s="0" t="s">
        <v>54</v>
      </c>
      <c r="AN327" s="0" t="s">
        <v>54</v>
      </c>
      <c r="AO327" s="0" t="s">
        <v>54</v>
      </c>
    </row>
    <row r="328" customFormat="false" ht="12" hidden="false" customHeight="false" outlineLevel="0" collapsed="false">
      <c r="Q328" s="0" t="s">
        <v>914</v>
      </c>
      <c r="R328" s="0" t="s">
        <v>127</v>
      </c>
      <c r="S328" s="0" t="s">
        <v>47</v>
      </c>
      <c r="T328" s="0" t="n">
        <v>21587</v>
      </c>
      <c r="U328" s="0" t="s">
        <v>915</v>
      </c>
      <c r="V328" s="0" t="s">
        <v>915</v>
      </c>
      <c r="X328" s="0" t="n">
        <v>801360</v>
      </c>
      <c r="Y328" s="0" t="n">
        <v>2290780</v>
      </c>
      <c r="Z328" s="0" t="n">
        <v>801360</v>
      </c>
      <c r="AA328" s="0" t="n">
        <v>2290780</v>
      </c>
      <c r="AB328" s="0" t="n">
        <v>1</v>
      </c>
      <c r="AC328" s="0" t="n">
        <v>445</v>
      </c>
      <c r="AD328" s="0" t="n">
        <v>50</v>
      </c>
      <c r="AE328" s="0" t="s">
        <v>49</v>
      </c>
      <c r="AF328" s="0" t="s">
        <v>50</v>
      </c>
      <c r="AG328" s="0" t="s">
        <v>51</v>
      </c>
      <c r="AH328" s="0" t="s">
        <v>916</v>
      </c>
      <c r="AI328" s="2" t="n">
        <v>39737</v>
      </c>
      <c r="AJ328" s="0" t="s">
        <v>53</v>
      </c>
      <c r="AK328" s="0" t="s">
        <v>54</v>
      </c>
      <c r="AL328" s="0" t="s">
        <v>55</v>
      </c>
      <c r="AM328" s="0" t="s">
        <v>54</v>
      </c>
      <c r="AN328" s="0" t="s">
        <v>54</v>
      </c>
      <c r="AO328" s="0" t="s">
        <v>54</v>
      </c>
    </row>
    <row r="329" customFormat="false" ht="12" hidden="false" customHeight="false" outlineLevel="0" collapsed="false">
      <c r="Q329" s="0" t="s">
        <v>917</v>
      </c>
      <c r="R329" s="0" t="s">
        <v>127</v>
      </c>
      <c r="S329" s="0" t="s">
        <v>47</v>
      </c>
      <c r="T329" s="0" t="n">
        <v>21589</v>
      </c>
      <c r="U329" s="0" t="s">
        <v>918</v>
      </c>
      <c r="V329" s="0" t="s">
        <v>918</v>
      </c>
      <c r="X329" s="0" t="n">
        <v>801200</v>
      </c>
      <c r="Y329" s="0" t="n">
        <v>2276150</v>
      </c>
      <c r="Z329" s="0" t="n">
        <v>801200</v>
      </c>
      <c r="AA329" s="0" t="n">
        <v>2276150</v>
      </c>
      <c r="AB329" s="0" t="n">
        <v>1</v>
      </c>
      <c r="AC329" s="0" t="n">
        <v>490</v>
      </c>
      <c r="AD329" s="0" t="n">
        <v>50</v>
      </c>
      <c r="AE329" s="0" t="s">
        <v>49</v>
      </c>
      <c r="AF329" s="0" t="s">
        <v>50</v>
      </c>
      <c r="AG329" s="0" t="s">
        <v>51</v>
      </c>
      <c r="AH329" s="0" t="s">
        <v>919</v>
      </c>
      <c r="AI329" s="2" t="n">
        <v>39737</v>
      </c>
      <c r="AJ329" s="0" t="s">
        <v>53</v>
      </c>
      <c r="AK329" s="0" t="s">
        <v>54</v>
      </c>
      <c r="AL329" s="0" t="s">
        <v>55</v>
      </c>
      <c r="AM329" s="0" t="s">
        <v>54</v>
      </c>
      <c r="AN329" s="0" t="s">
        <v>54</v>
      </c>
      <c r="AO329" s="0" t="s">
        <v>54</v>
      </c>
    </row>
    <row r="330" customFormat="false" ht="12" hidden="false" customHeight="false" outlineLevel="0" collapsed="false">
      <c r="Q330" s="0" t="s">
        <v>920</v>
      </c>
      <c r="R330" s="0" t="s">
        <v>127</v>
      </c>
      <c r="S330" s="0" t="s">
        <v>47</v>
      </c>
      <c r="T330" s="0" t="n">
        <v>21589</v>
      </c>
      <c r="U330" s="0" t="s">
        <v>918</v>
      </c>
      <c r="V330" s="0" t="s">
        <v>918</v>
      </c>
      <c r="X330" s="0" t="n">
        <v>801320</v>
      </c>
      <c r="Y330" s="0" t="n">
        <v>2276150</v>
      </c>
      <c r="Z330" s="0" t="n">
        <v>801320</v>
      </c>
      <c r="AA330" s="0" t="n">
        <v>2276150</v>
      </c>
      <c r="AB330" s="0" t="n">
        <v>2</v>
      </c>
      <c r="AC330" s="0" t="n">
        <v>490</v>
      </c>
      <c r="AD330" s="0" t="n">
        <v>50</v>
      </c>
      <c r="AE330" s="0" t="s">
        <v>49</v>
      </c>
      <c r="AF330" s="0" t="s">
        <v>50</v>
      </c>
      <c r="AG330" s="0" t="s">
        <v>51</v>
      </c>
      <c r="AH330" s="0" t="s">
        <v>921</v>
      </c>
      <c r="AI330" s="2" t="n">
        <v>39737</v>
      </c>
      <c r="AJ330" s="0" t="s">
        <v>53</v>
      </c>
      <c r="AK330" s="0" t="s">
        <v>54</v>
      </c>
      <c r="AL330" s="0" t="s">
        <v>55</v>
      </c>
      <c r="AM330" s="0" t="s">
        <v>54</v>
      </c>
      <c r="AN330" s="0" t="s">
        <v>54</v>
      </c>
      <c r="AO330" s="0" t="s">
        <v>54</v>
      </c>
    </row>
    <row r="331" customFormat="false" ht="12" hidden="false" customHeight="false" outlineLevel="0" collapsed="false">
      <c r="Q331" s="0" t="s">
        <v>922</v>
      </c>
      <c r="R331" s="0" t="s">
        <v>127</v>
      </c>
      <c r="S331" s="0" t="s">
        <v>47</v>
      </c>
      <c r="T331" s="0" t="n">
        <v>21599</v>
      </c>
      <c r="U331" s="0" t="s">
        <v>190</v>
      </c>
      <c r="V331" s="0" t="s">
        <v>190</v>
      </c>
      <c r="X331" s="0" t="n">
        <v>815336</v>
      </c>
      <c r="Y331" s="0" t="n">
        <v>2291326</v>
      </c>
      <c r="Z331" s="0" t="n">
        <v>815336</v>
      </c>
      <c r="AA331" s="0" t="n">
        <v>2291326</v>
      </c>
      <c r="AB331" s="0" t="n">
        <v>1</v>
      </c>
      <c r="AD331" s="0" t="n">
        <v>50</v>
      </c>
      <c r="AE331" s="0" t="s">
        <v>49</v>
      </c>
      <c r="AF331" s="0" t="s">
        <v>50</v>
      </c>
      <c r="AG331" s="0" t="s">
        <v>51</v>
      </c>
      <c r="AH331" s="0" t="s">
        <v>923</v>
      </c>
      <c r="AI331" s="2" t="n">
        <v>39737</v>
      </c>
      <c r="AJ331" s="0" t="s">
        <v>53</v>
      </c>
      <c r="AK331" s="0" t="s">
        <v>54</v>
      </c>
      <c r="AL331" s="0" t="s">
        <v>55</v>
      </c>
      <c r="AM331" s="0" t="s">
        <v>54</v>
      </c>
      <c r="AN331" s="0" t="s">
        <v>54</v>
      </c>
      <c r="AO331" s="0" t="s">
        <v>54</v>
      </c>
    </row>
    <row r="332" customFormat="false" ht="12" hidden="false" customHeight="false" outlineLevel="0" collapsed="false">
      <c r="Q332" s="0" t="s">
        <v>924</v>
      </c>
      <c r="R332" s="0" t="s">
        <v>127</v>
      </c>
      <c r="S332" s="0" t="s">
        <v>47</v>
      </c>
      <c r="T332" s="0" t="n">
        <v>21599</v>
      </c>
      <c r="U332" s="0" t="s">
        <v>190</v>
      </c>
      <c r="V332" s="0" t="s">
        <v>190</v>
      </c>
      <c r="X332" s="0" t="n">
        <v>815336</v>
      </c>
      <c r="Y332" s="0" t="n">
        <v>2291326</v>
      </c>
      <c r="Z332" s="0" t="n">
        <v>815336</v>
      </c>
      <c r="AA332" s="0" t="n">
        <v>2291326</v>
      </c>
      <c r="AB332" s="0" t="n">
        <v>1</v>
      </c>
      <c r="AD332" s="0" t="n">
        <v>50</v>
      </c>
      <c r="AE332" s="0" t="s">
        <v>49</v>
      </c>
      <c r="AF332" s="0" t="s">
        <v>50</v>
      </c>
      <c r="AG332" s="0" t="s">
        <v>51</v>
      </c>
      <c r="AH332" s="0" t="s">
        <v>925</v>
      </c>
      <c r="AI332" s="2" t="n">
        <v>39737</v>
      </c>
      <c r="AJ332" s="0" t="s">
        <v>53</v>
      </c>
      <c r="AK332" s="0" t="s">
        <v>54</v>
      </c>
      <c r="AL332" s="0" t="s">
        <v>55</v>
      </c>
      <c r="AM332" s="0" t="s">
        <v>54</v>
      </c>
      <c r="AN332" s="0" t="s">
        <v>54</v>
      </c>
      <c r="AO332" s="0" t="s">
        <v>54</v>
      </c>
    </row>
    <row r="333" customFormat="false" ht="12" hidden="false" customHeight="false" outlineLevel="0" collapsed="false">
      <c r="Q333" s="0" t="s">
        <v>926</v>
      </c>
      <c r="R333" s="0" t="s">
        <v>127</v>
      </c>
      <c r="S333" s="0" t="s">
        <v>47</v>
      </c>
      <c r="T333" s="0" t="n">
        <v>21599</v>
      </c>
      <c r="U333" s="0" t="s">
        <v>190</v>
      </c>
      <c r="V333" s="0" t="s">
        <v>190</v>
      </c>
      <c r="X333" s="0" t="n">
        <v>815336</v>
      </c>
      <c r="Y333" s="0" t="n">
        <v>2291326</v>
      </c>
      <c r="Z333" s="0" t="n">
        <v>815336</v>
      </c>
      <c r="AA333" s="0" t="n">
        <v>2291326</v>
      </c>
      <c r="AB333" s="0" t="n">
        <v>1</v>
      </c>
      <c r="AD333" s="0" t="n">
        <v>50</v>
      </c>
      <c r="AE333" s="0" t="s">
        <v>49</v>
      </c>
      <c r="AF333" s="0" t="s">
        <v>50</v>
      </c>
      <c r="AG333" s="0" t="s">
        <v>51</v>
      </c>
      <c r="AH333" s="0" t="s">
        <v>927</v>
      </c>
      <c r="AI333" s="2" t="n">
        <v>39737</v>
      </c>
      <c r="AJ333" s="0" t="s">
        <v>53</v>
      </c>
      <c r="AK333" s="0" t="s">
        <v>54</v>
      </c>
      <c r="AL333" s="0" t="s">
        <v>55</v>
      </c>
      <c r="AM333" s="0" t="s">
        <v>54</v>
      </c>
      <c r="AN333" s="0" t="s">
        <v>54</v>
      </c>
      <c r="AO333" s="0" t="s">
        <v>54</v>
      </c>
    </row>
    <row r="334" customFormat="false" ht="12" hidden="false" customHeight="false" outlineLevel="0" collapsed="false">
      <c r="Q334" s="0" t="s">
        <v>928</v>
      </c>
      <c r="R334" s="0" t="s">
        <v>127</v>
      </c>
      <c r="S334" s="0" t="s">
        <v>47</v>
      </c>
      <c r="T334" s="0" t="n">
        <v>21599</v>
      </c>
      <c r="U334" s="0" t="s">
        <v>190</v>
      </c>
      <c r="V334" s="0" t="s">
        <v>190</v>
      </c>
      <c r="X334" s="0" t="n">
        <v>815336</v>
      </c>
      <c r="Y334" s="0" t="n">
        <v>2291326</v>
      </c>
      <c r="Z334" s="0" t="n">
        <v>815336</v>
      </c>
      <c r="AA334" s="0" t="n">
        <v>2291326</v>
      </c>
      <c r="AB334" s="0" t="n">
        <v>1</v>
      </c>
      <c r="AD334" s="0" t="n">
        <v>50</v>
      </c>
      <c r="AE334" s="0" t="s">
        <v>49</v>
      </c>
      <c r="AF334" s="0" t="s">
        <v>50</v>
      </c>
      <c r="AG334" s="0" t="s">
        <v>51</v>
      </c>
      <c r="AH334" s="0" t="s">
        <v>929</v>
      </c>
      <c r="AI334" s="2" t="n">
        <v>39737</v>
      </c>
      <c r="AJ334" s="0" t="s">
        <v>53</v>
      </c>
      <c r="AK334" s="0" t="s">
        <v>54</v>
      </c>
      <c r="AL334" s="0" t="s">
        <v>55</v>
      </c>
      <c r="AM334" s="0" t="s">
        <v>54</v>
      </c>
      <c r="AN334" s="0" t="s">
        <v>54</v>
      </c>
      <c r="AO334" s="0" t="s">
        <v>54</v>
      </c>
    </row>
    <row r="335" customFormat="false" ht="12" hidden="false" customHeight="false" outlineLevel="0" collapsed="false">
      <c r="Q335" s="0" t="s">
        <v>930</v>
      </c>
      <c r="R335" s="0" t="s">
        <v>127</v>
      </c>
      <c r="S335" s="0" t="s">
        <v>47</v>
      </c>
      <c r="T335" s="0" t="n">
        <v>21599</v>
      </c>
      <c r="U335" s="0" t="s">
        <v>190</v>
      </c>
      <c r="V335" s="0" t="s">
        <v>190</v>
      </c>
      <c r="X335" s="0" t="n">
        <v>812700</v>
      </c>
      <c r="Y335" s="0" t="n">
        <v>2292240</v>
      </c>
      <c r="Z335" s="0" t="n">
        <v>812700</v>
      </c>
      <c r="AA335" s="0" t="n">
        <v>2292240</v>
      </c>
      <c r="AB335" s="0" t="n">
        <v>1</v>
      </c>
      <c r="AC335" s="0" t="n">
        <v>310</v>
      </c>
      <c r="AD335" s="0" t="n">
        <v>50</v>
      </c>
      <c r="AE335" s="0" t="s">
        <v>49</v>
      </c>
      <c r="AF335" s="0" t="s">
        <v>50</v>
      </c>
      <c r="AG335" s="0" t="s">
        <v>51</v>
      </c>
      <c r="AH335" s="0" t="s">
        <v>931</v>
      </c>
      <c r="AI335" s="2" t="n">
        <v>39737</v>
      </c>
      <c r="AJ335" s="0" t="s">
        <v>53</v>
      </c>
      <c r="AK335" s="0" t="s">
        <v>54</v>
      </c>
      <c r="AL335" s="0" t="s">
        <v>55</v>
      </c>
      <c r="AM335" s="0" t="s">
        <v>54</v>
      </c>
      <c r="AN335" s="0" t="s">
        <v>54</v>
      </c>
      <c r="AO335" s="0" t="s">
        <v>54</v>
      </c>
    </row>
    <row r="336" customFormat="false" ht="12" hidden="false" customHeight="false" outlineLevel="0" collapsed="false">
      <c r="Q336" s="0" t="s">
        <v>932</v>
      </c>
      <c r="R336" s="0" t="s">
        <v>127</v>
      </c>
      <c r="S336" s="0" t="s">
        <v>47</v>
      </c>
      <c r="T336" s="0" t="n">
        <v>21557</v>
      </c>
      <c r="U336" s="0" t="s">
        <v>933</v>
      </c>
      <c r="V336" s="0" t="s">
        <v>933</v>
      </c>
      <c r="X336" s="0" t="n">
        <v>771110</v>
      </c>
      <c r="Y336" s="0" t="n">
        <v>2301500</v>
      </c>
      <c r="Z336" s="0" t="n">
        <v>771110</v>
      </c>
      <c r="AA336" s="0" t="n">
        <v>2301500</v>
      </c>
      <c r="AB336" s="0" t="n">
        <v>1</v>
      </c>
      <c r="AC336" s="0" t="n">
        <v>340</v>
      </c>
      <c r="AD336" s="0" t="n">
        <v>50</v>
      </c>
      <c r="AE336" s="0" t="s">
        <v>49</v>
      </c>
      <c r="AF336" s="0" t="s">
        <v>50</v>
      </c>
      <c r="AG336" s="0" t="s">
        <v>51</v>
      </c>
      <c r="AH336" s="0" t="s">
        <v>934</v>
      </c>
      <c r="AI336" s="2" t="n">
        <v>39737</v>
      </c>
      <c r="AJ336" s="0" t="s">
        <v>53</v>
      </c>
      <c r="AK336" s="0" t="s">
        <v>54</v>
      </c>
      <c r="AL336" s="0" t="s">
        <v>55</v>
      </c>
      <c r="AM336" s="0" t="s">
        <v>54</v>
      </c>
      <c r="AN336" s="0" t="s">
        <v>54</v>
      </c>
      <c r="AO336" s="0" t="s">
        <v>54</v>
      </c>
    </row>
    <row r="337" customFormat="false" ht="12" hidden="false" customHeight="false" outlineLevel="0" collapsed="false">
      <c r="Q337" s="0" t="s">
        <v>935</v>
      </c>
      <c r="R337" s="0" t="s">
        <v>127</v>
      </c>
      <c r="S337" s="0" t="s">
        <v>47</v>
      </c>
      <c r="T337" s="0" t="n">
        <v>21561</v>
      </c>
      <c r="U337" s="0" t="s">
        <v>936</v>
      </c>
      <c r="V337" s="0" t="s">
        <v>936</v>
      </c>
      <c r="X337" s="0" t="n">
        <v>786720</v>
      </c>
      <c r="Y337" s="0" t="n">
        <v>2268040</v>
      </c>
      <c r="Z337" s="0" t="n">
        <v>786720</v>
      </c>
      <c r="AA337" s="0" t="n">
        <v>2268040</v>
      </c>
      <c r="AB337" s="0" t="n">
        <v>2</v>
      </c>
      <c r="AC337" s="0" t="n">
        <v>505</v>
      </c>
      <c r="AD337" s="0" t="n">
        <v>50</v>
      </c>
      <c r="AE337" s="0" t="s">
        <v>49</v>
      </c>
      <c r="AF337" s="0" t="s">
        <v>50</v>
      </c>
      <c r="AG337" s="0" t="s">
        <v>51</v>
      </c>
      <c r="AH337" s="0" t="s">
        <v>937</v>
      </c>
      <c r="AI337" s="2" t="n">
        <v>39737</v>
      </c>
      <c r="AJ337" s="0" t="s">
        <v>53</v>
      </c>
      <c r="AK337" s="0" t="s">
        <v>54</v>
      </c>
      <c r="AL337" s="0" t="s">
        <v>55</v>
      </c>
      <c r="AM337" s="0" t="s">
        <v>54</v>
      </c>
      <c r="AN337" s="0" t="s">
        <v>54</v>
      </c>
      <c r="AO337" s="0" t="s">
        <v>54</v>
      </c>
    </row>
    <row r="338" customFormat="false" ht="12" hidden="false" customHeight="false" outlineLevel="0" collapsed="false">
      <c r="Q338" s="0" t="s">
        <v>938</v>
      </c>
      <c r="R338" s="0" t="s">
        <v>127</v>
      </c>
      <c r="S338" s="0" t="s">
        <v>47</v>
      </c>
      <c r="T338" s="0" t="n">
        <v>21561</v>
      </c>
      <c r="U338" s="0" t="s">
        <v>936</v>
      </c>
      <c r="V338" s="0" t="s">
        <v>936</v>
      </c>
      <c r="X338" s="0" t="n">
        <v>785350</v>
      </c>
      <c r="Y338" s="0" t="n">
        <v>2273300</v>
      </c>
      <c r="Z338" s="0" t="n">
        <v>785350</v>
      </c>
      <c r="AA338" s="0" t="n">
        <v>2273300</v>
      </c>
      <c r="AB338" s="0" t="n">
        <v>2</v>
      </c>
      <c r="AC338" s="0" t="n">
        <v>545</v>
      </c>
      <c r="AD338" s="0" t="n">
        <v>50</v>
      </c>
      <c r="AE338" s="0" t="s">
        <v>49</v>
      </c>
      <c r="AF338" s="0" t="s">
        <v>50</v>
      </c>
      <c r="AG338" s="0" t="s">
        <v>51</v>
      </c>
      <c r="AH338" s="0" t="s">
        <v>939</v>
      </c>
      <c r="AI338" s="2" t="n">
        <v>39737</v>
      </c>
      <c r="AJ338" s="0" t="s">
        <v>53</v>
      </c>
      <c r="AK338" s="0" t="s">
        <v>54</v>
      </c>
      <c r="AL338" s="0" t="s">
        <v>55</v>
      </c>
      <c r="AM338" s="0" t="s">
        <v>54</v>
      </c>
      <c r="AN338" s="0" t="s">
        <v>54</v>
      </c>
      <c r="AO338" s="0" t="s">
        <v>54</v>
      </c>
    </row>
    <row r="339" customFormat="false" ht="12" hidden="false" customHeight="false" outlineLevel="0" collapsed="false">
      <c r="Q339" s="0" t="s">
        <v>940</v>
      </c>
      <c r="R339" s="0" t="s">
        <v>127</v>
      </c>
      <c r="S339" s="0" t="s">
        <v>47</v>
      </c>
      <c r="T339" s="0" t="n">
        <v>21561</v>
      </c>
      <c r="U339" s="0" t="s">
        <v>936</v>
      </c>
      <c r="V339" s="0" t="s">
        <v>936</v>
      </c>
      <c r="X339" s="0" t="n">
        <v>785800</v>
      </c>
      <c r="Y339" s="0" t="n">
        <v>2269100</v>
      </c>
      <c r="Z339" s="0" t="n">
        <v>785800</v>
      </c>
      <c r="AA339" s="0" t="n">
        <v>2269100</v>
      </c>
      <c r="AB339" s="0" t="n">
        <v>2</v>
      </c>
      <c r="AC339" s="0" t="n">
        <v>565</v>
      </c>
      <c r="AD339" s="0" t="n">
        <v>50</v>
      </c>
      <c r="AE339" s="0" t="s">
        <v>49</v>
      </c>
      <c r="AF339" s="0" t="s">
        <v>50</v>
      </c>
      <c r="AG339" s="0" t="s">
        <v>51</v>
      </c>
      <c r="AH339" s="0" t="s">
        <v>941</v>
      </c>
      <c r="AI339" s="2" t="n">
        <v>39737</v>
      </c>
      <c r="AJ339" s="0" t="s">
        <v>53</v>
      </c>
      <c r="AK339" s="0" t="s">
        <v>54</v>
      </c>
      <c r="AL339" s="0" t="s">
        <v>55</v>
      </c>
      <c r="AM339" s="0" t="s">
        <v>54</v>
      </c>
      <c r="AN339" s="0" t="s">
        <v>54</v>
      </c>
      <c r="AO339" s="0" t="s">
        <v>54</v>
      </c>
    </row>
    <row r="340" customFormat="false" ht="12" hidden="false" customHeight="false" outlineLevel="0" collapsed="false">
      <c r="Q340" s="0" t="s">
        <v>942</v>
      </c>
      <c r="R340" s="0" t="s">
        <v>127</v>
      </c>
      <c r="S340" s="0" t="s">
        <v>47</v>
      </c>
      <c r="T340" s="0" t="n">
        <v>21561</v>
      </c>
      <c r="U340" s="0" t="s">
        <v>936</v>
      </c>
      <c r="V340" s="0" t="s">
        <v>936</v>
      </c>
      <c r="X340" s="0" t="n">
        <v>788460</v>
      </c>
      <c r="Y340" s="0" t="n">
        <v>2268670</v>
      </c>
      <c r="Z340" s="0" t="n">
        <v>788460</v>
      </c>
      <c r="AA340" s="0" t="n">
        <v>2268670</v>
      </c>
      <c r="AB340" s="0" t="n">
        <v>2</v>
      </c>
      <c r="AC340" s="0" t="n">
        <v>425</v>
      </c>
      <c r="AD340" s="0" t="n">
        <v>50</v>
      </c>
      <c r="AE340" s="0" t="s">
        <v>49</v>
      </c>
      <c r="AF340" s="0" t="s">
        <v>50</v>
      </c>
      <c r="AG340" s="0" t="s">
        <v>51</v>
      </c>
      <c r="AH340" s="0" t="s">
        <v>943</v>
      </c>
      <c r="AI340" s="2" t="n">
        <v>39737</v>
      </c>
      <c r="AJ340" s="0" t="s">
        <v>53</v>
      </c>
      <c r="AK340" s="0" t="s">
        <v>54</v>
      </c>
      <c r="AL340" s="0" t="s">
        <v>55</v>
      </c>
      <c r="AM340" s="0" t="s">
        <v>54</v>
      </c>
      <c r="AN340" s="0" t="s">
        <v>54</v>
      </c>
      <c r="AO340" s="0" t="s">
        <v>54</v>
      </c>
    </row>
    <row r="341" customFormat="false" ht="12" hidden="false" customHeight="false" outlineLevel="0" collapsed="false">
      <c r="Q341" s="0" t="s">
        <v>944</v>
      </c>
      <c r="R341" s="0" t="s">
        <v>127</v>
      </c>
      <c r="S341" s="0" t="s">
        <v>47</v>
      </c>
      <c r="T341" s="0" t="n">
        <v>21561</v>
      </c>
      <c r="U341" s="0" t="s">
        <v>936</v>
      </c>
      <c r="V341" s="0" t="s">
        <v>936</v>
      </c>
      <c r="X341" s="0" t="n">
        <v>788540</v>
      </c>
      <c r="Y341" s="0" t="n">
        <v>2268760</v>
      </c>
      <c r="Z341" s="0" t="n">
        <v>788540</v>
      </c>
      <c r="AA341" s="0" t="n">
        <v>2268760</v>
      </c>
      <c r="AB341" s="0" t="n">
        <v>2</v>
      </c>
      <c r="AC341" s="0" t="n">
        <v>420</v>
      </c>
      <c r="AD341" s="0" t="n">
        <v>50</v>
      </c>
      <c r="AE341" s="0" t="s">
        <v>49</v>
      </c>
      <c r="AF341" s="0" t="s">
        <v>50</v>
      </c>
      <c r="AG341" s="0" t="s">
        <v>51</v>
      </c>
      <c r="AH341" s="0" t="s">
        <v>945</v>
      </c>
      <c r="AI341" s="2" t="n">
        <v>39737</v>
      </c>
      <c r="AJ341" s="0" t="s">
        <v>53</v>
      </c>
      <c r="AK341" s="0" t="s">
        <v>54</v>
      </c>
      <c r="AL341" s="0" t="s">
        <v>55</v>
      </c>
      <c r="AM341" s="0" t="s">
        <v>54</v>
      </c>
      <c r="AN341" s="0" t="s">
        <v>54</v>
      </c>
      <c r="AO341" s="0" t="s">
        <v>54</v>
      </c>
    </row>
    <row r="342" customFormat="false" ht="12" hidden="false" customHeight="false" outlineLevel="0" collapsed="false">
      <c r="Q342" s="0" t="s">
        <v>946</v>
      </c>
      <c r="R342" s="0" t="s">
        <v>127</v>
      </c>
      <c r="S342" s="0" t="s">
        <v>47</v>
      </c>
      <c r="T342" s="0" t="n">
        <v>21561</v>
      </c>
      <c r="U342" s="0" t="s">
        <v>936</v>
      </c>
      <c r="V342" s="0" t="s">
        <v>936</v>
      </c>
      <c r="X342" s="0" t="n">
        <v>789850</v>
      </c>
      <c r="Y342" s="0" t="n">
        <v>2270120</v>
      </c>
      <c r="Z342" s="0" t="n">
        <v>789850</v>
      </c>
      <c r="AA342" s="0" t="n">
        <v>2270120</v>
      </c>
      <c r="AB342" s="0" t="n">
        <v>2</v>
      </c>
      <c r="AC342" s="0" t="n">
        <v>400</v>
      </c>
      <c r="AD342" s="0" t="n">
        <v>50</v>
      </c>
      <c r="AE342" s="0" t="s">
        <v>49</v>
      </c>
      <c r="AF342" s="0" t="s">
        <v>50</v>
      </c>
      <c r="AG342" s="0" t="s">
        <v>51</v>
      </c>
      <c r="AH342" s="0" t="s">
        <v>947</v>
      </c>
      <c r="AI342" s="2" t="n">
        <v>39737</v>
      </c>
      <c r="AJ342" s="0" t="s">
        <v>53</v>
      </c>
      <c r="AK342" s="0" t="s">
        <v>54</v>
      </c>
      <c r="AL342" s="0" t="s">
        <v>55</v>
      </c>
      <c r="AM342" s="0" t="s">
        <v>54</v>
      </c>
      <c r="AN342" s="0" t="s">
        <v>54</v>
      </c>
      <c r="AO342" s="0" t="s">
        <v>54</v>
      </c>
    </row>
    <row r="343" customFormat="false" ht="12" hidden="false" customHeight="false" outlineLevel="0" collapsed="false">
      <c r="Q343" s="0" t="s">
        <v>948</v>
      </c>
      <c r="R343" s="0" t="s">
        <v>127</v>
      </c>
      <c r="S343" s="0" t="s">
        <v>47</v>
      </c>
      <c r="T343" s="0" t="n">
        <v>21561</v>
      </c>
      <c r="U343" s="0" t="s">
        <v>936</v>
      </c>
      <c r="V343" s="0" t="s">
        <v>936</v>
      </c>
      <c r="X343" s="0" t="n">
        <v>788340</v>
      </c>
      <c r="Y343" s="0" t="n">
        <v>2268460</v>
      </c>
      <c r="Z343" s="0" t="n">
        <v>788340</v>
      </c>
      <c r="AA343" s="0" t="n">
        <v>2268460</v>
      </c>
      <c r="AB343" s="0" t="n">
        <v>2</v>
      </c>
      <c r="AC343" s="0" t="n">
        <v>423</v>
      </c>
      <c r="AD343" s="0" t="n">
        <v>50</v>
      </c>
      <c r="AE343" s="0" t="s">
        <v>49</v>
      </c>
      <c r="AF343" s="0" t="s">
        <v>50</v>
      </c>
      <c r="AG343" s="0" t="s">
        <v>51</v>
      </c>
      <c r="AH343" s="0" t="s">
        <v>949</v>
      </c>
      <c r="AI343" s="2" t="n">
        <v>39737</v>
      </c>
      <c r="AJ343" s="0" t="s">
        <v>53</v>
      </c>
      <c r="AK343" s="0" t="s">
        <v>54</v>
      </c>
      <c r="AL343" s="0" t="s">
        <v>55</v>
      </c>
      <c r="AM343" s="0" t="s">
        <v>54</v>
      </c>
      <c r="AN343" s="0" t="s">
        <v>54</v>
      </c>
      <c r="AO343" s="0" t="s">
        <v>54</v>
      </c>
    </row>
    <row r="344" customFormat="false" ht="12" hidden="false" customHeight="false" outlineLevel="0" collapsed="false">
      <c r="Q344" s="0" t="s">
        <v>950</v>
      </c>
      <c r="R344" s="0" t="s">
        <v>127</v>
      </c>
      <c r="S344" s="0" t="s">
        <v>47</v>
      </c>
      <c r="T344" s="0" t="n">
        <v>21561</v>
      </c>
      <c r="U344" s="0" t="s">
        <v>936</v>
      </c>
      <c r="V344" s="0" t="s">
        <v>936</v>
      </c>
      <c r="X344" s="0" t="n">
        <v>784410</v>
      </c>
      <c r="Y344" s="0" t="n">
        <v>2271970</v>
      </c>
      <c r="Z344" s="0" t="n">
        <v>784410</v>
      </c>
      <c r="AA344" s="0" t="n">
        <v>2271970</v>
      </c>
      <c r="AB344" s="0" t="n">
        <v>2</v>
      </c>
      <c r="AC344" s="0" t="n">
        <v>535</v>
      </c>
      <c r="AD344" s="0" t="n">
        <v>50</v>
      </c>
      <c r="AE344" s="0" t="s">
        <v>49</v>
      </c>
      <c r="AF344" s="0" t="s">
        <v>50</v>
      </c>
      <c r="AG344" s="0" t="s">
        <v>51</v>
      </c>
      <c r="AH344" s="0" t="s">
        <v>951</v>
      </c>
      <c r="AI344" s="2" t="n">
        <v>39737</v>
      </c>
      <c r="AJ344" s="0" t="s">
        <v>53</v>
      </c>
      <c r="AK344" s="0" t="s">
        <v>54</v>
      </c>
      <c r="AL344" s="0" t="s">
        <v>55</v>
      </c>
      <c r="AM344" s="0" t="s">
        <v>54</v>
      </c>
      <c r="AN344" s="0" t="s">
        <v>54</v>
      </c>
      <c r="AO344" s="0" t="s">
        <v>54</v>
      </c>
    </row>
    <row r="345" customFormat="false" ht="12" hidden="false" customHeight="false" outlineLevel="0" collapsed="false">
      <c r="Q345" s="0" t="s">
        <v>952</v>
      </c>
      <c r="R345" s="0" t="s">
        <v>127</v>
      </c>
      <c r="S345" s="0" t="s">
        <v>47</v>
      </c>
      <c r="T345" s="0" t="n">
        <v>21561</v>
      </c>
      <c r="U345" s="0" t="s">
        <v>936</v>
      </c>
      <c r="V345" s="0" t="s">
        <v>936</v>
      </c>
      <c r="X345" s="0" t="n">
        <v>788780</v>
      </c>
      <c r="Y345" s="0" t="n">
        <v>2269270</v>
      </c>
      <c r="Z345" s="0" t="n">
        <v>788780</v>
      </c>
      <c r="AA345" s="0" t="n">
        <v>2269270</v>
      </c>
      <c r="AB345" s="0" t="n">
        <v>2</v>
      </c>
      <c r="AC345" s="0" t="n">
        <v>410</v>
      </c>
      <c r="AD345" s="0" t="n">
        <v>50</v>
      </c>
      <c r="AE345" s="0" t="s">
        <v>49</v>
      </c>
      <c r="AF345" s="0" t="s">
        <v>50</v>
      </c>
      <c r="AG345" s="0" t="s">
        <v>270</v>
      </c>
      <c r="AH345" s="0" t="s">
        <v>953</v>
      </c>
      <c r="AI345" s="2" t="n">
        <v>39738</v>
      </c>
      <c r="AJ345" s="0" t="s">
        <v>53</v>
      </c>
      <c r="AK345" s="0" t="s">
        <v>54</v>
      </c>
      <c r="AL345" s="0" t="s">
        <v>55</v>
      </c>
      <c r="AM345" s="0" t="s">
        <v>54</v>
      </c>
      <c r="AN345" s="0" t="s">
        <v>54</v>
      </c>
      <c r="AO345" s="0" t="s">
        <v>54</v>
      </c>
    </row>
    <row r="346" customFormat="false" ht="12" hidden="false" customHeight="false" outlineLevel="0" collapsed="false">
      <c r="Q346" s="0" t="s">
        <v>954</v>
      </c>
      <c r="R346" s="0" t="s">
        <v>127</v>
      </c>
      <c r="S346" s="0" t="s">
        <v>47</v>
      </c>
      <c r="T346" s="0" t="n">
        <v>21561</v>
      </c>
      <c r="U346" s="0" t="s">
        <v>936</v>
      </c>
      <c r="V346" s="0" t="s">
        <v>936</v>
      </c>
      <c r="X346" s="0" t="n">
        <v>788470</v>
      </c>
      <c r="Y346" s="0" t="n">
        <v>2270080</v>
      </c>
      <c r="Z346" s="0" t="n">
        <v>788470</v>
      </c>
      <c r="AA346" s="0" t="n">
        <v>2270080</v>
      </c>
      <c r="AB346" s="0" t="n">
        <v>2</v>
      </c>
      <c r="AC346" s="0" t="n">
        <v>435</v>
      </c>
      <c r="AD346" s="0" t="n">
        <v>50</v>
      </c>
      <c r="AE346" s="0" t="s">
        <v>49</v>
      </c>
      <c r="AF346" s="0" t="s">
        <v>50</v>
      </c>
      <c r="AG346" s="0" t="s">
        <v>51</v>
      </c>
      <c r="AH346" s="0" t="s">
        <v>955</v>
      </c>
      <c r="AI346" s="2" t="n">
        <v>39738</v>
      </c>
      <c r="AJ346" s="0" t="s">
        <v>53</v>
      </c>
      <c r="AK346" s="0" t="s">
        <v>54</v>
      </c>
      <c r="AL346" s="0" t="s">
        <v>55</v>
      </c>
      <c r="AM346" s="0" t="s">
        <v>54</v>
      </c>
      <c r="AN346" s="0" t="s">
        <v>54</v>
      </c>
      <c r="AO346" s="0" t="s">
        <v>54</v>
      </c>
    </row>
    <row r="347" customFormat="false" ht="12" hidden="false" customHeight="false" outlineLevel="0" collapsed="false">
      <c r="Q347" s="0" t="s">
        <v>956</v>
      </c>
      <c r="R347" s="0" t="s">
        <v>127</v>
      </c>
      <c r="S347" s="0" t="s">
        <v>47</v>
      </c>
      <c r="T347" s="0" t="n">
        <v>21573</v>
      </c>
      <c r="U347" s="0" t="s">
        <v>957</v>
      </c>
      <c r="V347" s="0" t="s">
        <v>957</v>
      </c>
      <c r="X347" s="0" t="n">
        <v>791150</v>
      </c>
      <c r="Y347" s="0" t="n">
        <v>2269000</v>
      </c>
      <c r="Z347" s="0" t="n">
        <v>791150</v>
      </c>
      <c r="AA347" s="0" t="n">
        <v>2269000</v>
      </c>
      <c r="AB347" s="0" t="n">
        <v>2</v>
      </c>
      <c r="AC347" s="0" t="n">
        <v>394</v>
      </c>
      <c r="AD347" s="0" t="n">
        <v>50</v>
      </c>
      <c r="AE347" s="0" t="s">
        <v>49</v>
      </c>
      <c r="AF347" s="0" t="s">
        <v>50</v>
      </c>
      <c r="AG347" s="0" t="s">
        <v>51</v>
      </c>
      <c r="AH347" s="0" t="s">
        <v>958</v>
      </c>
      <c r="AI347" s="2" t="n">
        <v>39738</v>
      </c>
      <c r="AJ347" s="0" t="s">
        <v>53</v>
      </c>
      <c r="AK347" s="0" t="s">
        <v>54</v>
      </c>
      <c r="AL347" s="0" t="s">
        <v>55</v>
      </c>
      <c r="AM347" s="0" t="s">
        <v>54</v>
      </c>
      <c r="AN347" s="0" t="s">
        <v>54</v>
      </c>
      <c r="AO347" s="0" t="s">
        <v>54</v>
      </c>
    </row>
    <row r="348" customFormat="false" ht="12" hidden="false" customHeight="false" outlineLevel="0" collapsed="false">
      <c r="Q348" s="0" t="s">
        <v>959</v>
      </c>
      <c r="R348" s="0" t="s">
        <v>127</v>
      </c>
      <c r="S348" s="0" t="s">
        <v>47</v>
      </c>
      <c r="T348" s="0" t="n">
        <v>21620</v>
      </c>
      <c r="U348" s="0" t="s">
        <v>960</v>
      </c>
      <c r="V348" s="0" t="s">
        <v>960</v>
      </c>
      <c r="X348" s="0" t="n">
        <v>800340</v>
      </c>
      <c r="Y348" s="0" t="n">
        <v>2283100</v>
      </c>
      <c r="Z348" s="0" t="n">
        <v>800340</v>
      </c>
      <c r="AA348" s="0" t="n">
        <v>2283100</v>
      </c>
      <c r="AB348" s="0" t="n">
        <v>1</v>
      </c>
      <c r="AC348" s="0" t="n">
        <v>357</v>
      </c>
      <c r="AD348" s="0" t="n">
        <v>50</v>
      </c>
      <c r="AE348" s="0" t="s">
        <v>49</v>
      </c>
      <c r="AF348" s="0" t="s">
        <v>50</v>
      </c>
      <c r="AG348" s="0" t="s">
        <v>51</v>
      </c>
      <c r="AH348" s="0" t="s">
        <v>961</v>
      </c>
      <c r="AI348" s="2" t="n">
        <v>39738</v>
      </c>
      <c r="AJ348" s="0" t="s">
        <v>53</v>
      </c>
      <c r="AK348" s="0" t="s">
        <v>54</v>
      </c>
      <c r="AL348" s="0" t="s">
        <v>55</v>
      </c>
      <c r="AM348" s="0" t="s">
        <v>54</v>
      </c>
      <c r="AN348" s="0" t="s">
        <v>54</v>
      </c>
      <c r="AO348" s="0" t="s">
        <v>54</v>
      </c>
    </row>
    <row r="349" customFormat="false" ht="12" hidden="false" customHeight="false" outlineLevel="0" collapsed="false">
      <c r="Q349" s="0" t="s">
        <v>962</v>
      </c>
      <c r="R349" s="0" t="s">
        <v>127</v>
      </c>
      <c r="S349" s="0" t="s">
        <v>47</v>
      </c>
      <c r="T349" s="0" t="n">
        <v>21620</v>
      </c>
      <c r="U349" s="0" t="s">
        <v>960</v>
      </c>
      <c r="V349" s="0" t="s">
        <v>960</v>
      </c>
      <c r="X349" s="0" t="n">
        <v>799340</v>
      </c>
      <c r="Y349" s="0" t="n">
        <v>2283960</v>
      </c>
      <c r="Z349" s="0" t="n">
        <v>799340</v>
      </c>
      <c r="AA349" s="0" t="n">
        <v>2283960</v>
      </c>
      <c r="AB349" s="0" t="n">
        <v>1</v>
      </c>
      <c r="AC349" s="0" t="n">
        <v>382</v>
      </c>
      <c r="AD349" s="0" t="n">
        <v>50</v>
      </c>
      <c r="AE349" s="0" t="s">
        <v>49</v>
      </c>
      <c r="AF349" s="0" t="s">
        <v>50</v>
      </c>
      <c r="AG349" s="0" t="s">
        <v>270</v>
      </c>
      <c r="AH349" s="0" t="s">
        <v>963</v>
      </c>
      <c r="AI349" s="2" t="n">
        <v>39738</v>
      </c>
      <c r="AJ349" s="0" t="s">
        <v>53</v>
      </c>
      <c r="AK349" s="0" t="s">
        <v>54</v>
      </c>
      <c r="AL349" s="0" t="s">
        <v>55</v>
      </c>
      <c r="AM349" s="0" t="s">
        <v>54</v>
      </c>
      <c r="AN349" s="0" t="s">
        <v>54</v>
      </c>
      <c r="AO349" s="0" t="s">
        <v>54</v>
      </c>
    </row>
    <row r="350" customFormat="false" ht="12" hidden="false" customHeight="false" outlineLevel="0" collapsed="false">
      <c r="Q350" s="0" t="s">
        <v>964</v>
      </c>
      <c r="R350" s="0" t="s">
        <v>127</v>
      </c>
      <c r="S350" s="0" t="s">
        <v>47</v>
      </c>
      <c r="T350" s="0" t="n">
        <v>21620</v>
      </c>
      <c r="U350" s="0" t="s">
        <v>960</v>
      </c>
      <c r="V350" s="0" t="s">
        <v>960</v>
      </c>
      <c r="X350" s="0" t="n">
        <v>799180</v>
      </c>
      <c r="Y350" s="0" t="n">
        <v>2283550</v>
      </c>
      <c r="Z350" s="0" t="n">
        <v>799180</v>
      </c>
      <c r="AA350" s="0" t="n">
        <v>2283550</v>
      </c>
      <c r="AB350" s="0" t="n">
        <v>1</v>
      </c>
      <c r="AC350" s="0" t="n">
        <v>375</v>
      </c>
      <c r="AD350" s="0" t="n">
        <v>50</v>
      </c>
      <c r="AE350" s="0" t="s">
        <v>49</v>
      </c>
      <c r="AF350" s="0" t="s">
        <v>50</v>
      </c>
      <c r="AG350" s="0" t="s">
        <v>270</v>
      </c>
      <c r="AH350" s="0" t="s">
        <v>965</v>
      </c>
      <c r="AI350" s="2" t="n">
        <v>39738</v>
      </c>
      <c r="AJ350" s="0" t="s">
        <v>53</v>
      </c>
      <c r="AK350" s="0" t="s">
        <v>54</v>
      </c>
      <c r="AL350" s="0" t="s">
        <v>55</v>
      </c>
      <c r="AM350" s="0" t="s">
        <v>54</v>
      </c>
      <c r="AN350" s="0" t="s">
        <v>54</v>
      </c>
      <c r="AO350" s="0" t="s">
        <v>54</v>
      </c>
    </row>
    <row r="351" customFormat="false" ht="12" hidden="false" customHeight="false" outlineLevel="0" collapsed="false">
      <c r="Q351" s="0" t="s">
        <v>966</v>
      </c>
      <c r="R351" s="0" t="s">
        <v>127</v>
      </c>
      <c r="S351" s="0" t="s">
        <v>47</v>
      </c>
      <c r="T351" s="0" t="n">
        <v>21646</v>
      </c>
      <c r="U351" s="0" t="s">
        <v>967</v>
      </c>
      <c r="V351" s="0" t="s">
        <v>967</v>
      </c>
      <c r="X351" s="0" t="n">
        <v>782200</v>
      </c>
      <c r="Y351" s="0" t="n">
        <v>2269500</v>
      </c>
      <c r="Z351" s="0" t="n">
        <v>782200</v>
      </c>
      <c r="AA351" s="0" t="n">
        <v>2269500</v>
      </c>
      <c r="AB351" s="0" t="n">
        <v>2</v>
      </c>
      <c r="AC351" s="0" t="n">
        <v>540</v>
      </c>
      <c r="AD351" s="0" t="n">
        <v>50</v>
      </c>
      <c r="AE351" s="0" t="s">
        <v>49</v>
      </c>
      <c r="AF351" s="0" t="s">
        <v>50</v>
      </c>
      <c r="AG351" s="0" t="s">
        <v>51</v>
      </c>
      <c r="AH351" s="0" t="s">
        <v>968</v>
      </c>
      <c r="AI351" s="2" t="n">
        <v>39738</v>
      </c>
      <c r="AJ351" s="0" t="s">
        <v>53</v>
      </c>
      <c r="AK351" s="0" t="s">
        <v>54</v>
      </c>
      <c r="AL351" s="0" t="s">
        <v>55</v>
      </c>
      <c r="AM351" s="0" t="s">
        <v>54</v>
      </c>
      <c r="AN351" s="0" t="s">
        <v>54</v>
      </c>
      <c r="AO351" s="0" t="s">
        <v>54</v>
      </c>
    </row>
    <row r="352" customFormat="false" ht="12" hidden="false" customHeight="false" outlineLevel="0" collapsed="false">
      <c r="Q352" s="0" t="s">
        <v>969</v>
      </c>
      <c r="R352" s="0" t="s">
        <v>127</v>
      </c>
      <c r="S352" s="0" t="s">
        <v>47</v>
      </c>
      <c r="T352" s="0" t="n">
        <v>21646</v>
      </c>
      <c r="U352" s="0" t="s">
        <v>967</v>
      </c>
      <c r="V352" s="0" t="s">
        <v>967</v>
      </c>
      <c r="X352" s="0" t="n">
        <v>782782</v>
      </c>
      <c r="Y352" s="0" t="n">
        <v>2268603</v>
      </c>
      <c r="Z352" s="0" t="n">
        <v>782782</v>
      </c>
      <c r="AA352" s="0" t="n">
        <v>2268603</v>
      </c>
      <c r="AB352" s="0" t="n">
        <v>2</v>
      </c>
      <c r="AD352" s="0" t="n">
        <v>50</v>
      </c>
      <c r="AE352" s="0" t="s">
        <v>49</v>
      </c>
      <c r="AF352" s="0" t="s">
        <v>50</v>
      </c>
      <c r="AG352" s="0" t="s">
        <v>51</v>
      </c>
      <c r="AH352" s="0" t="s">
        <v>970</v>
      </c>
      <c r="AI352" s="2" t="n">
        <v>39738</v>
      </c>
      <c r="AJ352" s="0" t="s">
        <v>53</v>
      </c>
      <c r="AK352" s="0" t="s">
        <v>54</v>
      </c>
      <c r="AL352" s="0" t="s">
        <v>55</v>
      </c>
      <c r="AM352" s="0" t="s">
        <v>54</v>
      </c>
      <c r="AN352" s="0" t="s">
        <v>54</v>
      </c>
      <c r="AO352" s="0" t="s">
        <v>54</v>
      </c>
    </row>
    <row r="353" customFormat="false" ht="12" hidden="false" customHeight="false" outlineLevel="0" collapsed="false">
      <c r="Q353" s="0" t="s">
        <v>971</v>
      </c>
      <c r="R353" s="0" t="s">
        <v>127</v>
      </c>
      <c r="S353" s="0" t="s">
        <v>47</v>
      </c>
      <c r="T353" s="0" t="n">
        <v>21646</v>
      </c>
      <c r="U353" s="0" t="s">
        <v>967</v>
      </c>
      <c r="V353" s="0" t="s">
        <v>967</v>
      </c>
      <c r="X353" s="0" t="n">
        <v>782920</v>
      </c>
      <c r="Y353" s="0" t="n">
        <v>2270000</v>
      </c>
      <c r="Z353" s="0" t="n">
        <v>782920</v>
      </c>
      <c r="AA353" s="0" t="n">
        <v>2270000</v>
      </c>
      <c r="AB353" s="0" t="n">
        <v>2</v>
      </c>
      <c r="AC353" s="0" t="n">
        <v>535</v>
      </c>
      <c r="AD353" s="0" t="n">
        <v>50</v>
      </c>
      <c r="AE353" s="0" t="s">
        <v>49</v>
      </c>
      <c r="AF353" s="0" t="s">
        <v>50</v>
      </c>
      <c r="AG353" s="0" t="s">
        <v>51</v>
      </c>
      <c r="AH353" s="0" t="s">
        <v>972</v>
      </c>
      <c r="AI353" s="2" t="n">
        <v>39738</v>
      </c>
      <c r="AJ353" s="0" t="s">
        <v>53</v>
      </c>
      <c r="AK353" s="0" t="s">
        <v>54</v>
      </c>
      <c r="AL353" s="0" t="s">
        <v>55</v>
      </c>
      <c r="AM353" s="0" t="s">
        <v>54</v>
      </c>
      <c r="AN353" s="0" t="s">
        <v>54</v>
      </c>
      <c r="AO353" s="0" t="s">
        <v>54</v>
      </c>
    </row>
    <row r="354" customFormat="false" ht="12" hidden="false" customHeight="false" outlineLevel="0" collapsed="false">
      <c r="Q354" s="0" t="s">
        <v>973</v>
      </c>
      <c r="R354" s="0" t="s">
        <v>127</v>
      </c>
      <c r="S354" s="0" t="s">
        <v>47</v>
      </c>
      <c r="T354" s="0" t="n">
        <v>21646</v>
      </c>
      <c r="U354" s="0" t="s">
        <v>967</v>
      </c>
      <c r="V354" s="0" t="s">
        <v>967</v>
      </c>
      <c r="X354" s="0" t="n">
        <v>783170</v>
      </c>
      <c r="Y354" s="0" t="n">
        <v>2268750</v>
      </c>
      <c r="Z354" s="0" t="n">
        <v>783170</v>
      </c>
      <c r="AA354" s="0" t="n">
        <v>2268750</v>
      </c>
      <c r="AB354" s="0" t="n">
        <v>2</v>
      </c>
      <c r="AC354" s="0" t="n">
        <v>538</v>
      </c>
      <c r="AD354" s="0" t="n">
        <v>50</v>
      </c>
      <c r="AE354" s="0" t="s">
        <v>49</v>
      </c>
      <c r="AF354" s="0" t="s">
        <v>50</v>
      </c>
      <c r="AG354" s="0" t="s">
        <v>51</v>
      </c>
      <c r="AH354" s="0" t="s">
        <v>974</v>
      </c>
      <c r="AI354" s="2" t="n">
        <v>39738</v>
      </c>
      <c r="AJ354" s="0" t="s">
        <v>53</v>
      </c>
      <c r="AK354" s="0" t="s">
        <v>54</v>
      </c>
      <c r="AL354" s="0" t="s">
        <v>55</v>
      </c>
      <c r="AM354" s="0" t="s">
        <v>54</v>
      </c>
      <c r="AN354" s="0" t="s">
        <v>54</v>
      </c>
      <c r="AO354" s="0" t="s">
        <v>54</v>
      </c>
    </row>
    <row r="355" customFormat="false" ht="12" hidden="false" customHeight="false" outlineLevel="0" collapsed="false">
      <c r="Q355" s="0" t="s">
        <v>975</v>
      </c>
      <c r="R355" s="0" t="s">
        <v>127</v>
      </c>
      <c r="S355" s="0" t="s">
        <v>47</v>
      </c>
      <c r="T355" s="0" t="n">
        <v>21646</v>
      </c>
      <c r="U355" s="0" t="s">
        <v>967</v>
      </c>
      <c r="V355" s="0" t="s">
        <v>967</v>
      </c>
      <c r="X355" s="0" t="n">
        <v>782700</v>
      </c>
      <c r="Y355" s="0" t="n">
        <v>2268900</v>
      </c>
      <c r="Z355" s="0" t="n">
        <v>782700</v>
      </c>
      <c r="AA355" s="0" t="n">
        <v>2268900</v>
      </c>
      <c r="AB355" s="0" t="n">
        <v>2</v>
      </c>
      <c r="AC355" s="0" t="n">
        <v>545</v>
      </c>
      <c r="AD355" s="0" t="n">
        <v>50</v>
      </c>
      <c r="AE355" s="0" t="s">
        <v>49</v>
      </c>
      <c r="AF355" s="0" t="s">
        <v>50</v>
      </c>
      <c r="AG355" s="0" t="s">
        <v>51</v>
      </c>
      <c r="AH355" s="0" t="s">
        <v>976</v>
      </c>
      <c r="AI355" s="2" t="n">
        <v>39738</v>
      </c>
      <c r="AJ355" s="0" t="s">
        <v>53</v>
      </c>
      <c r="AK355" s="0" t="s">
        <v>54</v>
      </c>
      <c r="AL355" s="0" t="s">
        <v>55</v>
      </c>
      <c r="AM355" s="0" t="s">
        <v>54</v>
      </c>
      <c r="AN355" s="0" t="s">
        <v>54</v>
      </c>
      <c r="AO355" s="0" t="s">
        <v>54</v>
      </c>
    </row>
    <row r="356" customFormat="false" ht="12" hidden="false" customHeight="false" outlineLevel="0" collapsed="false">
      <c r="Q356" s="0" t="s">
        <v>977</v>
      </c>
      <c r="R356" s="0" t="s">
        <v>127</v>
      </c>
      <c r="S356" s="0" t="s">
        <v>47</v>
      </c>
      <c r="T356" s="0" t="n">
        <v>21646</v>
      </c>
      <c r="U356" s="0" t="s">
        <v>967</v>
      </c>
      <c r="V356" s="0" t="s">
        <v>967</v>
      </c>
      <c r="X356" s="0" t="n">
        <v>782670</v>
      </c>
      <c r="Y356" s="0" t="n">
        <v>2268950</v>
      </c>
      <c r="Z356" s="0" t="n">
        <v>782670</v>
      </c>
      <c r="AA356" s="0" t="n">
        <v>2268950</v>
      </c>
      <c r="AB356" s="0" t="n">
        <v>2</v>
      </c>
      <c r="AC356" s="0" t="n">
        <v>550</v>
      </c>
      <c r="AD356" s="0" t="n">
        <v>50</v>
      </c>
      <c r="AE356" s="0" t="s">
        <v>49</v>
      </c>
      <c r="AF356" s="0" t="s">
        <v>50</v>
      </c>
      <c r="AG356" s="0" t="s">
        <v>51</v>
      </c>
      <c r="AH356" s="0" t="s">
        <v>978</v>
      </c>
      <c r="AI356" s="2" t="n">
        <v>39738</v>
      </c>
      <c r="AJ356" s="0" t="s">
        <v>53</v>
      </c>
      <c r="AK356" s="0" t="s">
        <v>54</v>
      </c>
      <c r="AL356" s="0" t="s">
        <v>55</v>
      </c>
      <c r="AM356" s="0" t="s">
        <v>54</v>
      </c>
      <c r="AN356" s="0" t="s">
        <v>54</v>
      </c>
      <c r="AO356" s="0" t="s">
        <v>54</v>
      </c>
    </row>
    <row r="357" customFormat="false" ht="12" hidden="false" customHeight="false" outlineLevel="0" collapsed="false">
      <c r="Q357" s="0" t="s">
        <v>979</v>
      </c>
      <c r="R357" s="0" t="s">
        <v>127</v>
      </c>
      <c r="S357" s="0" t="s">
        <v>47</v>
      </c>
      <c r="T357" s="0" t="n">
        <v>21646</v>
      </c>
      <c r="U357" s="0" t="s">
        <v>967</v>
      </c>
      <c r="V357" s="0" t="s">
        <v>967</v>
      </c>
      <c r="X357" s="0" t="n">
        <v>782600</v>
      </c>
      <c r="Y357" s="0" t="n">
        <v>2269000</v>
      </c>
      <c r="Z357" s="0" t="n">
        <v>782600</v>
      </c>
      <c r="AA357" s="0" t="n">
        <v>2269000</v>
      </c>
      <c r="AB357" s="0" t="n">
        <v>2</v>
      </c>
      <c r="AC357" s="0" t="n">
        <v>555</v>
      </c>
      <c r="AD357" s="0" t="n">
        <v>50</v>
      </c>
      <c r="AE357" s="0" t="s">
        <v>49</v>
      </c>
      <c r="AF357" s="0" t="s">
        <v>50</v>
      </c>
      <c r="AG357" s="0" t="s">
        <v>51</v>
      </c>
      <c r="AH357" s="0" t="s">
        <v>980</v>
      </c>
      <c r="AI357" s="2" t="n">
        <v>39738</v>
      </c>
      <c r="AJ357" s="0" t="s">
        <v>53</v>
      </c>
      <c r="AK357" s="0" t="s">
        <v>54</v>
      </c>
      <c r="AL357" s="0" t="s">
        <v>55</v>
      </c>
      <c r="AM357" s="0" t="s">
        <v>54</v>
      </c>
      <c r="AN357" s="0" t="s">
        <v>54</v>
      </c>
      <c r="AO357" s="0" t="s">
        <v>54</v>
      </c>
    </row>
    <row r="358" customFormat="false" ht="12" hidden="false" customHeight="false" outlineLevel="0" collapsed="false">
      <c r="Q358" s="0" t="s">
        <v>981</v>
      </c>
      <c r="R358" s="0" t="s">
        <v>127</v>
      </c>
      <c r="S358" s="0" t="s">
        <v>47</v>
      </c>
      <c r="T358" s="0" t="n">
        <v>21646</v>
      </c>
      <c r="U358" s="0" t="s">
        <v>967</v>
      </c>
      <c r="V358" s="0" t="s">
        <v>967</v>
      </c>
      <c r="X358" s="0" t="n">
        <v>782050</v>
      </c>
      <c r="Y358" s="0" t="n">
        <v>2269250</v>
      </c>
      <c r="Z358" s="0" t="n">
        <v>782050</v>
      </c>
      <c r="AA358" s="0" t="n">
        <v>2269250</v>
      </c>
      <c r="AB358" s="0" t="n">
        <v>2</v>
      </c>
      <c r="AC358" s="0" t="n">
        <v>540</v>
      </c>
      <c r="AD358" s="0" t="n">
        <v>50</v>
      </c>
      <c r="AE358" s="0" t="s">
        <v>49</v>
      </c>
      <c r="AF358" s="0" t="s">
        <v>50</v>
      </c>
      <c r="AG358" s="0" t="s">
        <v>51</v>
      </c>
      <c r="AH358" s="0" t="s">
        <v>982</v>
      </c>
      <c r="AI358" s="2" t="n">
        <v>39738</v>
      </c>
      <c r="AJ358" s="0" t="s">
        <v>53</v>
      </c>
      <c r="AK358" s="0" t="s">
        <v>54</v>
      </c>
      <c r="AL358" s="0" t="s">
        <v>55</v>
      </c>
      <c r="AM358" s="0" t="s">
        <v>54</v>
      </c>
      <c r="AN358" s="0" t="s">
        <v>54</v>
      </c>
      <c r="AO358" s="0" t="s">
        <v>54</v>
      </c>
    </row>
    <row r="359" customFormat="false" ht="12" hidden="false" customHeight="false" outlineLevel="0" collapsed="false">
      <c r="Q359" s="0" t="s">
        <v>983</v>
      </c>
      <c r="R359" s="0" t="s">
        <v>127</v>
      </c>
      <c r="S359" s="0" t="s">
        <v>47</v>
      </c>
      <c r="T359" s="0" t="n">
        <v>21648</v>
      </c>
      <c r="U359" s="0" t="s">
        <v>984</v>
      </c>
      <c r="V359" s="0" t="s">
        <v>984</v>
      </c>
      <c r="X359" s="0" t="n">
        <v>782060</v>
      </c>
      <c r="Y359" s="0" t="n">
        <v>2270220</v>
      </c>
      <c r="Z359" s="0" t="n">
        <v>782060</v>
      </c>
      <c r="AA359" s="0" t="n">
        <v>2270220</v>
      </c>
      <c r="AB359" s="0" t="n">
        <v>2</v>
      </c>
      <c r="AC359" s="0" t="n">
        <v>535</v>
      </c>
      <c r="AD359" s="0" t="n">
        <v>50</v>
      </c>
      <c r="AE359" s="0" t="s">
        <v>49</v>
      </c>
      <c r="AF359" s="0" t="s">
        <v>50</v>
      </c>
      <c r="AG359" s="0" t="s">
        <v>51</v>
      </c>
      <c r="AH359" s="0" t="s">
        <v>985</v>
      </c>
      <c r="AI359" s="2" t="n">
        <v>39738</v>
      </c>
      <c r="AJ359" s="0" t="s">
        <v>53</v>
      </c>
      <c r="AK359" s="0" t="s">
        <v>54</v>
      </c>
      <c r="AL359" s="0" t="s">
        <v>55</v>
      </c>
      <c r="AM359" s="0" t="s">
        <v>54</v>
      </c>
      <c r="AN359" s="0" t="s">
        <v>54</v>
      </c>
      <c r="AO359" s="0" t="s">
        <v>54</v>
      </c>
    </row>
    <row r="360" customFormat="false" ht="12" hidden="false" customHeight="false" outlineLevel="0" collapsed="false">
      <c r="Q360" s="0" t="s">
        <v>986</v>
      </c>
      <c r="R360" s="0" t="s">
        <v>127</v>
      </c>
      <c r="S360" s="0" t="s">
        <v>47</v>
      </c>
      <c r="T360" s="0" t="n">
        <v>21648</v>
      </c>
      <c r="U360" s="0" t="s">
        <v>984</v>
      </c>
      <c r="V360" s="0" t="s">
        <v>984</v>
      </c>
      <c r="X360" s="0" t="n">
        <v>782350</v>
      </c>
      <c r="Y360" s="0" t="n">
        <v>2270080</v>
      </c>
      <c r="Z360" s="0" t="n">
        <v>782350</v>
      </c>
      <c r="AA360" s="0" t="n">
        <v>2270080</v>
      </c>
      <c r="AB360" s="0" t="n">
        <v>2</v>
      </c>
      <c r="AC360" s="0" t="n">
        <v>535</v>
      </c>
      <c r="AD360" s="0" t="n">
        <v>50</v>
      </c>
      <c r="AE360" s="0" t="s">
        <v>49</v>
      </c>
      <c r="AF360" s="0" t="s">
        <v>50</v>
      </c>
      <c r="AG360" s="0" t="s">
        <v>51</v>
      </c>
      <c r="AH360" s="0" t="s">
        <v>987</v>
      </c>
      <c r="AI360" s="2" t="n">
        <v>39738</v>
      </c>
      <c r="AJ360" s="0" t="s">
        <v>53</v>
      </c>
      <c r="AK360" s="0" t="s">
        <v>54</v>
      </c>
      <c r="AL360" s="0" t="s">
        <v>55</v>
      </c>
      <c r="AM360" s="0" t="s">
        <v>54</v>
      </c>
      <c r="AN360" s="0" t="s">
        <v>54</v>
      </c>
      <c r="AO360" s="0" t="s">
        <v>54</v>
      </c>
    </row>
    <row r="361" customFormat="false" ht="12" hidden="false" customHeight="false" outlineLevel="0" collapsed="false">
      <c r="Q361" s="0" t="s">
        <v>988</v>
      </c>
      <c r="R361" s="0" t="s">
        <v>127</v>
      </c>
      <c r="S361" s="0" t="s">
        <v>47</v>
      </c>
      <c r="T361" s="0" t="n">
        <v>21648</v>
      </c>
      <c r="U361" s="0" t="s">
        <v>984</v>
      </c>
      <c r="V361" s="0" t="s">
        <v>984</v>
      </c>
      <c r="X361" s="0" t="n">
        <v>780167</v>
      </c>
      <c r="Y361" s="0" t="n">
        <v>2270432</v>
      </c>
      <c r="Z361" s="0" t="n">
        <v>780167</v>
      </c>
      <c r="AA361" s="0" t="n">
        <v>2270432</v>
      </c>
      <c r="AB361" s="0" t="n">
        <v>2</v>
      </c>
      <c r="AD361" s="0" t="n">
        <v>50</v>
      </c>
      <c r="AE361" s="0" t="s">
        <v>49</v>
      </c>
      <c r="AF361" s="0" t="s">
        <v>50</v>
      </c>
      <c r="AG361" s="0" t="s">
        <v>51</v>
      </c>
      <c r="AH361" s="0" t="s">
        <v>989</v>
      </c>
      <c r="AI361" s="2" t="n">
        <v>39738</v>
      </c>
      <c r="AJ361" s="0" t="s">
        <v>53</v>
      </c>
      <c r="AK361" s="0" t="s">
        <v>54</v>
      </c>
      <c r="AL361" s="0" t="s">
        <v>55</v>
      </c>
      <c r="AM361" s="0" t="s">
        <v>54</v>
      </c>
      <c r="AN361" s="0" t="s">
        <v>54</v>
      </c>
      <c r="AO361" s="0" t="s">
        <v>54</v>
      </c>
    </row>
    <row r="362" customFormat="false" ht="12" hidden="false" customHeight="false" outlineLevel="0" collapsed="false">
      <c r="Q362" s="0" t="s">
        <v>990</v>
      </c>
      <c r="R362" s="0" t="s">
        <v>127</v>
      </c>
      <c r="S362" s="0" t="s">
        <v>47</v>
      </c>
      <c r="T362" s="0" t="n">
        <v>21648</v>
      </c>
      <c r="U362" s="0" t="s">
        <v>984</v>
      </c>
      <c r="V362" s="0" t="s">
        <v>984</v>
      </c>
      <c r="X362" s="0" t="n">
        <v>780167</v>
      </c>
      <c r="Y362" s="0" t="n">
        <v>2270432</v>
      </c>
      <c r="Z362" s="0" t="n">
        <v>780167</v>
      </c>
      <c r="AA362" s="0" t="n">
        <v>2270432</v>
      </c>
      <c r="AB362" s="0" t="n">
        <v>2</v>
      </c>
      <c r="AD362" s="0" t="n">
        <v>50</v>
      </c>
      <c r="AE362" s="0" t="s">
        <v>49</v>
      </c>
      <c r="AF362" s="0" t="s">
        <v>50</v>
      </c>
      <c r="AG362" s="0" t="s">
        <v>51</v>
      </c>
      <c r="AH362" s="0" t="s">
        <v>991</v>
      </c>
      <c r="AI362" s="2" t="n">
        <v>39738</v>
      </c>
      <c r="AJ362" s="0" t="s">
        <v>53</v>
      </c>
      <c r="AK362" s="0" t="s">
        <v>54</v>
      </c>
      <c r="AL362" s="0" t="s">
        <v>55</v>
      </c>
      <c r="AM362" s="0" t="s">
        <v>54</v>
      </c>
      <c r="AN362" s="0" t="s">
        <v>54</v>
      </c>
      <c r="AO362" s="0" t="s">
        <v>54</v>
      </c>
    </row>
    <row r="363" customFormat="false" ht="12" hidden="false" customHeight="false" outlineLevel="0" collapsed="false">
      <c r="Q363" s="0" t="s">
        <v>992</v>
      </c>
      <c r="R363" s="0" t="s">
        <v>127</v>
      </c>
      <c r="S363" s="0" t="s">
        <v>47</v>
      </c>
      <c r="T363" s="0" t="n">
        <v>21648</v>
      </c>
      <c r="U363" s="0" t="s">
        <v>984</v>
      </c>
      <c r="V363" s="0" t="s">
        <v>984</v>
      </c>
      <c r="X363" s="0" t="n">
        <v>781420</v>
      </c>
      <c r="Y363" s="0" t="n">
        <v>2270580</v>
      </c>
      <c r="Z363" s="0" t="n">
        <v>781420</v>
      </c>
      <c r="AA363" s="0" t="n">
        <v>2270580</v>
      </c>
      <c r="AB363" s="0" t="n">
        <v>2</v>
      </c>
      <c r="AC363" s="0" t="n">
        <v>535</v>
      </c>
      <c r="AD363" s="0" t="n">
        <v>50</v>
      </c>
      <c r="AE363" s="0" t="s">
        <v>49</v>
      </c>
      <c r="AF363" s="0" t="s">
        <v>50</v>
      </c>
      <c r="AG363" s="0" t="s">
        <v>51</v>
      </c>
      <c r="AH363" s="0" t="s">
        <v>993</v>
      </c>
      <c r="AI363" s="2" t="n">
        <v>39738</v>
      </c>
      <c r="AJ363" s="0" t="s">
        <v>53</v>
      </c>
      <c r="AK363" s="0" t="s">
        <v>54</v>
      </c>
      <c r="AL363" s="0" t="s">
        <v>55</v>
      </c>
      <c r="AM363" s="0" t="s">
        <v>54</v>
      </c>
      <c r="AN363" s="0" t="s">
        <v>54</v>
      </c>
      <c r="AO363" s="0" t="s">
        <v>54</v>
      </c>
    </row>
    <row r="364" customFormat="false" ht="12" hidden="false" customHeight="false" outlineLevel="0" collapsed="false">
      <c r="Q364" s="0" t="s">
        <v>994</v>
      </c>
      <c r="R364" s="0" t="s">
        <v>127</v>
      </c>
      <c r="S364" s="0" t="s">
        <v>47</v>
      </c>
      <c r="T364" s="0" t="n">
        <v>21648</v>
      </c>
      <c r="U364" s="0" t="s">
        <v>984</v>
      </c>
      <c r="V364" s="0" t="s">
        <v>984</v>
      </c>
      <c r="X364" s="0" t="n">
        <v>781480</v>
      </c>
      <c r="Y364" s="0" t="n">
        <v>2270590</v>
      </c>
      <c r="Z364" s="0" t="n">
        <v>781480</v>
      </c>
      <c r="AA364" s="0" t="n">
        <v>2270590</v>
      </c>
      <c r="AB364" s="0" t="n">
        <v>2</v>
      </c>
      <c r="AC364" s="0" t="n">
        <v>535</v>
      </c>
      <c r="AD364" s="0" t="n">
        <v>50</v>
      </c>
      <c r="AE364" s="0" t="s">
        <v>49</v>
      </c>
      <c r="AF364" s="0" t="s">
        <v>50</v>
      </c>
      <c r="AG364" s="0" t="s">
        <v>51</v>
      </c>
      <c r="AH364" s="0" t="s">
        <v>995</v>
      </c>
      <c r="AI364" s="2" t="n">
        <v>39738</v>
      </c>
      <c r="AJ364" s="0" t="s">
        <v>53</v>
      </c>
      <c r="AK364" s="0" t="s">
        <v>54</v>
      </c>
      <c r="AL364" s="0" t="s">
        <v>55</v>
      </c>
      <c r="AM364" s="0" t="s">
        <v>54</v>
      </c>
      <c r="AN364" s="0" t="s">
        <v>54</v>
      </c>
      <c r="AO364" s="0" t="s">
        <v>54</v>
      </c>
    </row>
    <row r="365" customFormat="false" ht="12" hidden="false" customHeight="false" outlineLevel="0" collapsed="false">
      <c r="Q365" s="0" t="s">
        <v>996</v>
      </c>
      <c r="R365" s="0" t="s">
        <v>127</v>
      </c>
      <c r="S365" s="0" t="s">
        <v>47</v>
      </c>
      <c r="T365" s="0" t="n">
        <v>21648</v>
      </c>
      <c r="U365" s="0" t="s">
        <v>984</v>
      </c>
      <c r="V365" s="0" t="s">
        <v>984</v>
      </c>
      <c r="X365" s="0" t="n">
        <v>778100</v>
      </c>
      <c r="Y365" s="0" t="n">
        <v>2269150</v>
      </c>
      <c r="Z365" s="0" t="n">
        <v>778100</v>
      </c>
      <c r="AA365" s="0" t="n">
        <v>2269150</v>
      </c>
      <c r="AB365" s="0" t="n">
        <v>2</v>
      </c>
      <c r="AC365" s="0" t="n">
        <v>515</v>
      </c>
      <c r="AD365" s="0" t="n">
        <v>50</v>
      </c>
      <c r="AE365" s="0" t="s">
        <v>49</v>
      </c>
      <c r="AF365" s="0" t="s">
        <v>50</v>
      </c>
      <c r="AG365" s="0" t="s">
        <v>51</v>
      </c>
      <c r="AH365" s="0" t="s">
        <v>997</v>
      </c>
      <c r="AI365" s="2" t="n">
        <v>39738</v>
      </c>
      <c r="AJ365" s="0" t="s">
        <v>53</v>
      </c>
      <c r="AK365" s="0" t="s">
        <v>54</v>
      </c>
      <c r="AL365" s="0" t="s">
        <v>55</v>
      </c>
      <c r="AM365" s="0" t="s">
        <v>54</v>
      </c>
      <c r="AN365" s="0" t="s">
        <v>54</v>
      </c>
      <c r="AO365" s="0" t="s">
        <v>54</v>
      </c>
    </row>
    <row r="366" customFormat="false" ht="12" hidden="false" customHeight="false" outlineLevel="0" collapsed="false">
      <c r="Q366" s="0" t="s">
        <v>998</v>
      </c>
      <c r="R366" s="0" t="s">
        <v>127</v>
      </c>
      <c r="S366" s="0" t="s">
        <v>47</v>
      </c>
      <c r="T366" s="0" t="n">
        <v>21648</v>
      </c>
      <c r="U366" s="0" t="s">
        <v>984</v>
      </c>
      <c r="V366" s="0" t="s">
        <v>984</v>
      </c>
      <c r="X366" s="0" t="n">
        <v>780420</v>
      </c>
      <c r="Y366" s="0" t="n">
        <v>2270740</v>
      </c>
      <c r="Z366" s="0" t="n">
        <v>780420</v>
      </c>
      <c r="AA366" s="0" t="n">
        <v>2270740</v>
      </c>
      <c r="AB366" s="0" t="n">
        <v>2</v>
      </c>
      <c r="AC366" s="0" t="n">
        <v>525</v>
      </c>
      <c r="AD366" s="0" t="n">
        <v>50</v>
      </c>
      <c r="AE366" s="0" t="s">
        <v>49</v>
      </c>
      <c r="AF366" s="0" t="s">
        <v>50</v>
      </c>
      <c r="AG366" s="0" t="s">
        <v>51</v>
      </c>
      <c r="AH366" s="0" t="s">
        <v>999</v>
      </c>
      <c r="AI366" s="2" t="n">
        <v>39738</v>
      </c>
      <c r="AJ366" s="0" t="s">
        <v>53</v>
      </c>
      <c r="AK366" s="0" t="s">
        <v>54</v>
      </c>
      <c r="AL366" s="0" t="s">
        <v>55</v>
      </c>
      <c r="AM366" s="0" t="s">
        <v>54</v>
      </c>
      <c r="AN366" s="0" t="s">
        <v>54</v>
      </c>
      <c r="AO366" s="0" t="s">
        <v>54</v>
      </c>
    </row>
    <row r="367" customFormat="false" ht="12" hidden="false" customHeight="false" outlineLevel="0" collapsed="false">
      <c r="Q367" s="0" t="s">
        <v>1000</v>
      </c>
      <c r="R367" s="0" t="s">
        <v>127</v>
      </c>
      <c r="S367" s="0" t="s">
        <v>47</v>
      </c>
      <c r="T367" s="0" t="n">
        <v>21648</v>
      </c>
      <c r="U367" s="0" t="s">
        <v>984</v>
      </c>
      <c r="V367" s="0" t="s">
        <v>984</v>
      </c>
      <c r="X367" s="0" t="n">
        <v>778020</v>
      </c>
      <c r="Y367" s="0" t="n">
        <v>2269120</v>
      </c>
      <c r="Z367" s="0" t="n">
        <v>778020</v>
      </c>
      <c r="AA367" s="0" t="n">
        <v>2269120</v>
      </c>
      <c r="AB367" s="0" t="n">
        <v>2</v>
      </c>
      <c r="AC367" s="0" t="n">
        <v>516</v>
      </c>
      <c r="AD367" s="0" t="n">
        <v>50</v>
      </c>
      <c r="AE367" s="0" t="s">
        <v>49</v>
      </c>
      <c r="AF367" s="0" t="s">
        <v>50</v>
      </c>
      <c r="AG367" s="0" t="s">
        <v>51</v>
      </c>
      <c r="AH367" s="0" t="s">
        <v>1001</v>
      </c>
      <c r="AI367" s="2" t="n">
        <v>39738</v>
      </c>
      <c r="AJ367" s="0" t="s">
        <v>53</v>
      </c>
      <c r="AK367" s="0" t="s">
        <v>54</v>
      </c>
      <c r="AL367" s="0" t="s">
        <v>55</v>
      </c>
      <c r="AM367" s="0" t="s">
        <v>54</v>
      </c>
      <c r="AN367" s="0" t="s">
        <v>54</v>
      </c>
      <c r="AO367" s="0" t="s">
        <v>54</v>
      </c>
    </row>
    <row r="368" customFormat="false" ht="12" hidden="false" customHeight="false" outlineLevel="0" collapsed="false">
      <c r="Q368" s="0" t="s">
        <v>1002</v>
      </c>
      <c r="R368" s="0" t="s">
        <v>127</v>
      </c>
      <c r="S368" s="0" t="s">
        <v>47</v>
      </c>
      <c r="T368" s="0" t="n">
        <v>21651</v>
      </c>
      <c r="U368" s="0" t="s">
        <v>1003</v>
      </c>
      <c r="V368" s="0" t="s">
        <v>1003</v>
      </c>
      <c r="X368" s="0" t="n">
        <v>794250</v>
      </c>
      <c r="Y368" s="0" t="n">
        <v>2271830</v>
      </c>
      <c r="Z368" s="0" t="n">
        <v>794250</v>
      </c>
      <c r="AA368" s="0" t="n">
        <v>2271830</v>
      </c>
      <c r="AB368" s="0" t="n">
        <v>2</v>
      </c>
      <c r="AC368" s="0" t="n">
        <v>345</v>
      </c>
      <c r="AD368" s="0" t="n">
        <v>50</v>
      </c>
      <c r="AE368" s="0" t="s">
        <v>49</v>
      </c>
      <c r="AF368" s="0" t="s">
        <v>50</v>
      </c>
      <c r="AG368" s="0" t="s">
        <v>51</v>
      </c>
      <c r="AH368" s="0" t="s">
        <v>1004</v>
      </c>
      <c r="AI368" s="2" t="n">
        <v>39738</v>
      </c>
      <c r="AJ368" s="0" t="s">
        <v>53</v>
      </c>
      <c r="AK368" s="0" t="s">
        <v>54</v>
      </c>
      <c r="AL368" s="0" t="s">
        <v>55</v>
      </c>
      <c r="AM368" s="0" t="s">
        <v>54</v>
      </c>
      <c r="AN368" s="0" t="s">
        <v>54</v>
      </c>
      <c r="AO368" s="0" t="s">
        <v>54</v>
      </c>
    </row>
    <row r="369" customFormat="false" ht="12" hidden="false" customHeight="false" outlineLevel="0" collapsed="false">
      <c r="Q369" s="0" t="s">
        <v>1005</v>
      </c>
      <c r="T369" s="0" t="n">
        <v>21651</v>
      </c>
      <c r="U369" s="0" t="s">
        <v>1003</v>
      </c>
      <c r="V369" s="0" t="s">
        <v>1003</v>
      </c>
      <c r="X369" s="0" t="n">
        <v>796010</v>
      </c>
      <c r="Y369" s="0" t="n">
        <v>2273250</v>
      </c>
      <c r="Z369" s="0" t="n">
        <v>796010</v>
      </c>
      <c r="AA369" s="0" t="n">
        <v>2273250</v>
      </c>
      <c r="AB369" s="0" t="n">
        <v>2</v>
      </c>
      <c r="AC369" s="0" t="n">
        <v>370</v>
      </c>
      <c r="AD369" s="0" t="n">
        <v>50</v>
      </c>
      <c r="AE369" s="0" t="s">
        <v>49</v>
      </c>
      <c r="AF369" s="0" t="s">
        <v>50</v>
      </c>
      <c r="AG369" s="0" t="s">
        <v>51</v>
      </c>
      <c r="AH369" s="0" t="s">
        <v>1006</v>
      </c>
      <c r="AI369" s="2" t="n">
        <v>39738</v>
      </c>
      <c r="AJ369" s="0" t="s">
        <v>53</v>
      </c>
      <c r="AK369" s="0" t="s">
        <v>54</v>
      </c>
      <c r="AL369" s="0" t="s">
        <v>55</v>
      </c>
      <c r="AM369" s="0" t="s">
        <v>54</v>
      </c>
      <c r="AN369" s="0" t="s">
        <v>54</v>
      </c>
      <c r="AO369" s="0" t="s">
        <v>54</v>
      </c>
    </row>
    <row r="370" customFormat="false" ht="12" hidden="false" customHeight="false" outlineLevel="0" collapsed="false">
      <c r="Q370" s="0" t="s">
        <v>1007</v>
      </c>
      <c r="R370" s="0" t="s">
        <v>127</v>
      </c>
      <c r="S370" s="0" t="s">
        <v>47</v>
      </c>
      <c r="T370" s="0" t="n">
        <v>21651</v>
      </c>
      <c r="U370" s="0" t="s">
        <v>1003</v>
      </c>
      <c r="V370" s="0" t="s">
        <v>1003</v>
      </c>
      <c r="X370" s="0" t="n">
        <v>792490</v>
      </c>
      <c r="Y370" s="0" t="n">
        <v>2270790</v>
      </c>
      <c r="Z370" s="0" t="n">
        <v>792490</v>
      </c>
      <c r="AA370" s="0" t="n">
        <v>2270790</v>
      </c>
      <c r="AB370" s="0" t="n">
        <v>2</v>
      </c>
      <c r="AC370" s="0" t="n">
        <v>385</v>
      </c>
      <c r="AD370" s="0" t="n">
        <v>50</v>
      </c>
      <c r="AE370" s="0" t="s">
        <v>49</v>
      </c>
      <c r="AF370" s="0" t="s">
        <v>50</v>
      </c>
      <c r="AG370" s="0" t="s">
        <v>51</v>
      </c>
      <c r="AH370" s="0" t="s">
        <v>1008</v>
      </c>
      <c r="AI370" s="2" t="n">
        <v>39738</v>
      </c>
      <c r="AJ370" s="0" t="s">
        <v>53</v>
      </c>
      <c r="AK370" s="0" t="s">
        <v>54</v>
      </c>
      <c r="AL370" s="0" t="s">
        <v>55</v>
      </c>
      <c r="AM370" s="0" t="s">
        <v>54</v>
      </c>
      <c r="AN370" s="0" t="s">
        <v>54</v>
      </c>
      <c r="AO370" s="0" t="s">
        <v>54</v>
      </c>
    </row>
    <row r="371" customFormat="false" ht="12" hidden="false" customHeight="false" outlineLevel="0" collapsed="false">
      <c r="Q371" s="0" t="s">
        <v>1009</v>
      </c>
      <c r="R371" s="0" t="s">
        <v>127</v>
      </c>
      <c r="S371" s="0" t="s">
        <v>47</v>
      </c>
      <c r="T371" s="0" t="n">
        <v>21651</v>
      </c>
      <c r="U371" s="0" t="s">
        <v>1003</v>
      </c>
      <c r="V371" s="0" t="s">
        <v>1003</v>
      </c>
      <c r="X371" s="0" t="n">
        <v>796600</v>
      </c>
      <c r="Y371" s="0" t="n">
        <v>2273850</v>
      </c>
      <c r="Z371" s="0" t="n">
        <v>796600</v>
      </c>
      <c r="AA371" s="0" t="n">
        <v>2273850</v>
      </c>
      <c r="AB371" s="0" t="n">
        <v>2</v>
      </c>
      <c r="AC371" s="0" t="n">
        <v>460</v>
      </c>
      <c r="AD371" s="0" t="n">
        <v>50</v>
      </c>
      <c r="AE371" s="0" t="s">
        <v>49</v>
      </c>
      <c r="AF371" s="0" t="s">
        <v>50</v>
      </c>
      <c r="AG371" s="0" t="s">
        <v>51</v>
      </c>
      <c r="AH371" s="0" t="s">
        <v>1010</v>
      </c>
      <c r="AI371" s="2" t="n">
        <v>39738</v>
      </c>
      <c r="AJ371" s="0" t="s">
        <v>53</v>
      </c>
      <c r="AK371" s="0" t="s">
        <v>54</v>
      </c>
      <c r="AL371" s="0" t="s">
        <v>55</v>
      </c>
      <c r="AM371" s="0" t="s">
        <v>54</v>
      </c>
      <c r="AN371" s="0" t="s">
        <v>54</v>
      </c>
      <c r="AO371" s="0" t="s">
        <v>54</v>
      </c>
    </row>
    <row r="372" customFormat="false" ht="12" hidden="false" customHeight="false" outlineLevel="0" collapsed="false">
      <c r="Q372" s="0" t="s">
        <v>1011</v>
      </c>
      <c r="R372" s="0" t="s">
        <v>127</v>
      </c>
      <c r="S372" s="0" t="s">
        <v>47</v>
      </c>
      <c r="T372" s="0" t="n">
        <v>21651</v>
      </c>
      <c r="U372" s="0" t="s">
        <v>1003</v>
      </c>
      <c r="V372" s="0" t="s">
        <v>1003</v>
      </c>
      <c r="X372" s="0" t="n">
        <v>794650</v>
      </c>
      <c r="Y372" s="0" t="n">
        <v>2273450</v>
      </c>
      <c r="Z372" s="0" t="n">
        <v>794650</v>
      </c>
      <c r="AA372" s="0" t="n">
        <v>2273450</v>
      </c>
      <c r="AB372" s="0" t="n">
        <v>2</v>
      </c>
      <c r="AC372" s="0" t="n">
        <v>525</v>
      </c>
      <c r="AD372" s="0" t="n">
        <v>50</v>
      </c>
      <c r="AE372" s="0" t="s">
        <v>49</v>
      </c>
      <c r="AF372" s="0" t="s">
        <v>50</v>
      </c>
      <c r="AG372" s="0" t="s">
        <v>51</v>
      </c>
      <c r="AH372" s="0" t="s">
        <v>1012</v>
      </c>
      <c r="AI372" s="2" t="n">
        <v>39738</v>
      </c>
      <c r="AJ372" s="0" t="s">
        <v>53</v>
      </c>
      <c r="AK372" s="0" t="s">
        <v>54</v>
      </c>
      <c r="AL372" s="0" t="s">
        <v>55</v>
      </c>
      <c r="AM372" s="0" t="s">
        <v>54</v>
      </c>
      <c r="AN372" s="0" t="s">
        <v>54</v>
      </c>
      <c r="AO372" s="0" t="s">
        <v>54</v>
      </c>
    </row>
    <row r="373" customFormat="false" ht="12" hidden="false" customHeight="false" outlineLevel="0" collapsed="false">
      <c r="Q373" s="0" t="s">
        <v>1013</v>
      </c>
      <c r="R373" s="0" t="s">
        <v>127</v>
      </c>
      <c r="S373" s="0" t="s">
        <v>47</v>
      </c>
      <c r="T373" s="0" t="n">
        <v>21651</v>
      </c>
      <c r="U373" s="0" t="s">
        <v>1003</v>
      </c>
      <c r="V373" s="0" t="s">
        <v>1003</v>
      </c>
      <c r="X373" s="0" t="n">
        <v>791780</v>
      </c>
      <c r="Y373" s="0" t="n">
        <v>2270410</v>
      </c>
      <c r="Z373" s="0" t="n">
        <v>791780</v>
      </c>
      <c r="AA373" s="0" t="n">
        <v>2270410</v>
      </c>
      <c r="AB373" s="0" t="n">
        <v>2</v>
      </c>
      <c r="AC373" s="0" t="n">
        <v>450</v>
      </c>
      <c r="AD373" s="0" t="n">
        <v>50</v>
      </c>
      <c r="AE373" s="0" t="s">
        <v>49</v>
      </c>
      <c r="AF373" s="0" t="s">
        <v>50</v>
      </c>
      <c r="AG373" s="0" t="s">
        <v>51</v>
      </c>
      <c r="AH373" s="0" t="s">
        <v>1014</v>
      </c>
      <c r="AI373" s="2" t="n">
        <v>39738</v>
      </c>
      <c r="AJ373" s="0" t="s">
        <v>53</v>
      </c>
      <c r="AK373" s="0" t="s">
        <v>54</v>
      </c>
      <c r="AL373" s="0" t="s">
        <v>55</v>
      </c>
      <c r="AM373" s="0" t="s">
        <v>54</v>
      </c>
      <c r="AN373" s="0" t="s">
        <v>54</v>
      </c>
      <c r="AO373" s="0" t="s">
        <v>54</v>
      </c>
    </row>
    <row r="374" customFormat="false" ht="12" hidden="false" customHeight="false" outlineLevel="0" collapsed="false">
      <c r="Q374" s="0" t="s">
        <v>1015</v>
      </c>
      <c r="R374" s="0" t="s">
        <v>127</v>
      </c>
      <c r="S374" s="0" t="s">
        <v>47</v>
      </c>
      <c r="T374" s="0" t="n">
        <v>21651</v>
      </c>
      <c r="U374" s="0" t="s">
        <v>1003</v>
      </c>
      <c r="V374" s="0" t="s">
        <v>1003</v>
      </c>
      <c r="X374" s="0" t="n">
        <v>794050</v>
      </c>
      <c r="Y374" s="0" t="n">
        <v>2271850</v>
      </c>
      <c r="Z374" s="0" t="n">
        <v>794050</v>
      </c>
      <c r="AA374" s="0" t="n">
        <v>2271850</v>
      </c>
      <c r="AB374" s="0" t="n">
        <v>2</v>
      </c>
      <c r="AC374" s="0" t="n">
        <v>351</v>
      </c>
      <c r="AD374" s="0" t="n">
        <v>50</v>
      </c>
      <c r="AE374" s="0" t="s">
        <v>49</v>
      </c>
      <c r="AF374" s="0" t="s">
        <v>50</v>
      </c>
      <c r="AG374" s="0" t="s">
        <v>51</v>
      </c>
      <c r="AH374" s="0" t="s">
        <v>1016</v>
      </c>
      <c r="AI374" s="2" t="n">
        <v>39738</v>
      </c>
      <c r="AJ374" s="0" t="s">
        <v>53</v>
      </c>
      <c r="AK374" s="0" t="s">
        <v>54</v>
      </c>
      <c r="AL374" s="0" t="s">
        <v>55</v>
      </c>
      <c r="AM374" s="0" t="s">
        <v>54</v>
      </c>
      <c r="AN374" s="0" t="s">
        <v>54</v>
      </c>
      <c r="AO374" s="0" t="s">
        <v>54</v>
      </c>
    </row>
    <row r="375" customFormat="false" ht="12" hidden="false" customHeight="false" outlineLevel="0" collapsed="false">
      <c r="Q375" s="0" t="s">
        <v>1017</v>
      </c>
      <c r="R375" s="0" t="s">
        <v>127</v>
      </c>
      <c r="S375" s="0" t="s">
        <v>47</v>
      </c>
      <c r="T375" s="0" t="n">
        <v>21651</v>
      </c>
      <c r="U375" s="0" t="s">
        <v>1003</v>
      </c>
      <c r="V375" s="0" t="s">
        <v>1003</v>
      </c>
      <c r="X375" s="0" t="n">
        <v>795320</v>
      </c>
      <c r="Y375" s="0" t="n">
        <v>2273780</v>
      </c>
      <c r="Z375" s="0" t="n">
        <v>795320</v>
      </c>
      <c r="AA375" s="0" t="n">
        <v>2273780</v>
      </c>
      <c r="AB375" s="0" t="n">
        <v>2</v>
      </c>
      <c r="AC375" s="0" t="n">
        <v>430</v>
      </c>
      <c r="AD375" s="0" t="n">
        <v>50</v>
      </c>
      <c r="AE375" s="0" t="s">
        <v>49</v>
      </c>
      <c r="AF375" s="0" t="s">
        <v>50</v>
      </c>
      <c r="AG375" s="0" t="s">
        <v>51</v>
      </c>
      <c r="AH375" s="0" t="s">
        <v>1018</v>
      </c>
      <c r="AI375" s="2" t="n">
        <v>39738</v>
      </c>
      <c r="AJ375" s="0" t="s">
        <v>53</v>
      </c>
      <c r="AK375" s="0" t="s">
        <v>54</v>
      </c>
      <c r="AL375" s="0" t="s">
        <v>55</v>
      </c>
      <c r="AM375" s="0" t="s">
        <v>54</v>
      </c>
      <c r="AN375" s="0" t="s">
        <v>54</v>
      </c>
      <c r="AO375" s="0" t="s">
        <v>54</v>
      </c>
    </row>
    <row r="376" customFormat="false" ht="12" hidden="false" customHeight="false" outlineLevel="0" collapsed="false">
      <c r="Q376" s="0" t="s">
        <v>1019</v>
      </c>
      <c r="R376" s="0" t="s">
        <v>127</v>
      </c>
      <c r="S376" s="0" t="s">
        <v>47</v>
      </c>
      <c r="T376" s="0" t="n">
        <v>21651</v>
      </c>
      <c r="U376" s="0" t="s">
        <v>1003</v>
      </c>
      <c r="V376" s="0" t="s">
        <v>1003</v>
      </c>
      <c r="X376" s="0" t="n">
        <v>793760</v>
      </c>
      <c r="Y376" s="0" t="n">
        <v>2271320</v>
      </c>
      <c r="Z376" s="0" t="n">
        <v>793760</v>
      </c>
      <c r="AA376" s="0" t="n">
        <v>2271320</v>
      </c>
      <c r="AB376" s="0" t="n">
        <v>2</v>
      </c>
      <c r="AC376" s="0" t="n">
        <v>350</v>
      </c>
      <c r="AD376" s="0" t="n">
        <v>50</v>
      </c>
      <c r="AE376" s="0" t="s">
        <v>49</v>
      </c>
      <c r="AF376" s="0" t="s">
        <v>50</v>
      </c>
      <c r="AG376" s="0" t="s">
        <v>51</v>
      </c>
      <c r="AH376" s="0" t="s">
        <v>1020</v>
      </c>
      <c r="AI376" s="2" t="n">
        <v>39738</v>
      </c>
      <c r="AJ376" s="0" t="s">
        <v>53</v>
      </c>
      <c r="AK376" s="0" t="s">
        <v>54</v>
      </c>
      <c r="AL376" s="0" t="s">
        <v>55</v>
      </c>
      <c r="AM376" s="0" t="s">
        <v>54</v>
      </c>
      <c r="AN376" s="0" t="s">
        <v>54</v>
      </c>
      <c r="AO376" s="0" t="s">
        <v>54</v>
      </c>
    </row>
    <row r="377" customFormat="false" ht="12" hidden="false" customHeight="false" outlineLevel="0" collapsed="false">
      <c r="Q377" s="0" t="s">
        <v>1021</v>
      </c>
      <c r="R377" s="0" t="s">
        <v>127</v>
      </c>
      <c r="S377" s="0" t="s">
        <v>47</v>
      </c>
      <c r="T377" s="0" t="n">
        <v>21651</v>
      </c>
      <c r="U377" s="0" t="s">
        <v>1003</v>
      </c>
      <c r="V377" s="0" t="s">
        <v>1003</v>
      </c>
      <c r="X377" s="0" t="n">
        <v>795040</v>
      </c>
      <c r="Y377" s="0" t="n">
        <v>2272140</v>
      </c>
      <c r="Z377" s="0" t="n">
        <v>795040</v>
      </c>
      <c r="AA377" s="0" t="n">
        <v>2272140</v>
      </c>
      <c r="AB377" s="0" t="n">
        <v>2</v>
      </c>
      <c r="AC377" s="0" t="n">
        <v>340</v>
      </c>
      <c r="AD377" s="0" t="n">
        <v>50</v>
      </c>
      <c r="AE377" s="0" t="s">
        <v>49</v>
      </c>
      <c r="AF377" s="0" t="s">
        <v>50</v>
      </c>
      <c r="AG377" s="0" t="s">
        <v>51</v>
      </c>
      <c r="AH377" s="0" t="s">
        <v>1022</v>
      </c>
      <c r="AI377" s="2" t="n">
        <v>39738</v>
      </c>
      <c r="AJ377" s="0" t="s">
        <v>53</v>
      </c>
      <c r="AK377" s="0" t="s">
        <v>54</v>
      </c>
      <c r="AL377" s="0" t="s">
        <v>55</v>
      </c>
      <c r="AM377" s="0" t="s">
        <v>54</v>
      </c>
      <c r="AN377" s="0" t="s">
        <v>54</v>
      </c>
      <c r="AO377" s="0" t="s">
        <v>54</v>
      </c>
    </row>
    <row r="378" customFormat="false" ht="12" hidden="false" customHeight="false" outlineLevel="0" collapsed="false">
      <c r="Q378" s="0" t="s">
        <v>1023</v>
      </c>
      <c r="R378" s="0" t="s">
        <v>127</v>
      </c>
      <c r="S378" s="0" t="s">
        <v>47</v>
      </c>
      <c r="T378" s="0" t="n">
        <v>21651</v>
      </c>
      <c r="U378" s="0" t="s">
        <v>1003</v>
      </c>
      <c r="V378" s="0" t="s">
        <v>1003</v>
      </c>
      <c r="X378" s="0" t="n">
        <v>797610</v>
      </c>
      <c r="Y378" s="0" t="n">
        <v>2273930</v>
      </c>
      <c r="Z378" s="0" t="n">
        <v>797610</v>
      </c>
      <c r="AA378" s="0" t="n">
        <v>2273930</v>
      </c>
      <c r="AB378" s="0" t="n">
        <v>2</v>
      </c>
      <c r="AC378" s="0" t="n">
        <v>330</v>
      </c>
      <c r="AD378" s="0" t="n">
        <v>50</v>
      </c>
      <c r="AE378" s="0" t="s">
        <v>49</v>
      </c>
      <c r="AF378" s="0" t="s">
        <v>50</v>
      </c>
      <c r="AG378" s="0" t="s">
        <v>51</v>
      </c>
      <c r="AH378" s="0" t="s">
        <v>1024</v>
      </c>
      <c r="AI378" s="2" t="n">
        <v>39738</v>
      </c>
      <c r="AJ378" s="0" t="s">
        <v>53</v>
      </c>
      <c r="AK378" s="0" t="s">
        <v>54</v>
      </c>
      <c r="AL378" s="0" t="s">
        <v>55</v>
      </c>
      <c r="AM378" s="0" t="s">
        <v>54</v>
      </c>
      <c r="AN378" s="0" t="s">
        <v>54</v>
      </c>
      <c r="AO378" s="0" t="s">
        <v>54</v>
      </c>
    </row>
    <row r="379" customFormat="false" ht="12" hidden="false" customHeight="false" outlineLevel="0" collapsed="false">
      <c r="Q379" s="0" t="s">
        <v>1025</v>
      </c>
      <c r="R379" s="0" t="s">
        <v>127</v>
      </c>
      <c r="S379" s="0" t="s">
        <v>47</v>
      </c>
      <c r="T379" s="0" t="n">
        <v>21651</v>
      </c>
      <c r="U379" s="0" t="s">
        <v>1003</v>
      </c>
      <c r="V379" s="0" t="s">
        <v>1003</v>
      </c>
      <c r="X379" s="0" t="n">
        <v>794450</v>
      </c>
      <c r="Y379" s="0" t="n">
        <v>2272930</v>
      </c>
      <c r="Z379" s="0" t="n">
        <v>794450</v>
      </c>
      <c r="AA379" s="0" t="n">
        <v>2272930</v>
      </c>
      <c r="AB379" s="0" t="n">
        <v>2</v>
      </c>
      <c r="AC379" s="0" t="n">
        <v>515</v>
      </c>
      <c r="AD379" s="0" t="n">
        <v>50</v>
      </c>
      <c r="AE379" s="0" t="s">
        <v>49</v>
      </c>
      <c r="AF379" s="0" t="s">
        <v>50</v>
      </c>
      <c r="AG379" s="0" t="s">
        <v>51</v>
      </c>
      <c r="AH379" s="0" t="s">
        <v>1026</v>
      </c>
      <c r="AI379" s="2" t="n">
        <v>39738</v>
      </c>
      <c r="AJ379" s="0" t="s">
        <v>53</v>
      </c>
      <c r="AK379" s="0" t="s">
        <v>54</v>
      </c>
      <c r="AL379" s="0" t="s">
        <v>55</v>
      </c>
      <c r="AM379" s="0" t="s">
        <v>54</v>
      </c>
      <c r="AN379" s="0" t="s">
        <v>54</v>
      </c>
      <c r="AO379" s="0" t="s">
        <v>54</v>
      </c>
    </row>
    <row r="380" customFormat="false" ht="12" hidden="false" customHeight="false" outlineLevel="0" collapsed="false">
      <c r="Q380" s="0" t="s">
        <v>1027</v>
      </c>
      <c r="R380" s="0" t="s">
        <v>127</v>
      </c>
      <c r="S380" s="0" t="s">
        <v>47</v>
      </c>
      <c r="T380" s="0" t="n">
        <v>21651</v>
      </c>
      <c r="U380" s="0" t="s">
        <v>1003</v>
      </c>
      <c r="V380" s="0" t="s">
        <v>1003</v>
      </c>
      <c r="X380" s="0" t="n">
        <v>797380</v>
      </c>
      <c r="Y380" s="0" t="n">
        <v>2273780</v>
      </c>
      <c r="Z380" s="0" t="n">
        <v>797380</v>
      </c>
      <c r="AA380" s="0" t="n">
        <v>2273780</v>
      </c>
      <c r="AB380" s="0" t="n">
        <v>2</v>
      </c>
      <c r="AC380" s="0" t="n">
        <v>325</v>
      </c>
      <c r="AD380" s="0" t="n">
        <v>50</v>
      </c>
      <c r="AE380" s="0" t="s">
        <v>49</v>
      </c>
      <c r="AF380" s="0" t="s">
        <v>50</v>
      </c>
      <c r="AG380" s="0" t="s">
        <v>51</v>
      </c>
      <c r="AH380" s="0" t="s">
        <v>1028</v>
      </c>
      <c r="AI380" s="2" t="n">
        <v>39738</v>
      </c>
      <c r="AJ380" s="0" t="s">
        <v>53</v>
      </c>
      <c r="AK380" s="0" t="s">
        <v>54</v>
      </c>
      <c r="AL380" s="0" t="s">
        <v>55</v>
      </c>
      <c r="AM380" s="0" t="s">
        <v>54</v>
      </c>
      <c r="AN380" s="0" t="s">
        <v>54</v>
      </c>
      <c r="AO380" s="0" t="s">
        <v>54</v>
      </c>
    </row>
    <row r="381" customFormat="false" ht="12" hidden="false" customHeight="false" outlineLevel="0" collapsed="false">
      <c r="Q381" s="0" t="s">
        <v>1029</v>
      </c>
      <c r="R381" s="0" t="s">
        <v>127</v>
      </c>
      <c r="S381" s="0" t="s">
        <v>47</v>
      </c>
      <c r="T381" s="0" t="n">
        <v>21651</v>
      </c>
      <c r="U381" s="0" t="s">
        <v>1003</v>
      </c>
      <c r="V381" s="0" t="s">
        <v>1003</v>
      </c>
      <c r="X381" s="0" t="n">
        <v>797120</v>
      </c>
      <c r="Y381" s="0" t="n">
        <v>2273880</v>
      </c>
      <c r="Z381" s="0" t="n">
        <v>797120</v>
      </c>
      <c r="AA381" s="0" t="n">
        <v>2273880</v>
      </c>
      <c r="AB381" s="0" t="n">
        <v>2</v>
      </c>
      <c r="AC381" s="0" t="n">
        <v>350</v>
      </c>
      <c r="AD381" s="0" t="n">
        <v>50</v>
      </c>
      <c r="AE381" s="0" t="s">
        <v>49</v>
      </c>
      <c r="AF381" s="0" t="s">
        <v>50</v>
      </c>
      <c r="AG381" s="0" t="s">
        <v>51</v>
      </c>
      <c r="AH381" s="0" t="s">
        <v>1030</v>
      </c>
      <c r="AI381" s="2" t="n">
        <v>39738</v>
      </c>
      <c r="AJ381" s="0" t="s">
        <v>53</v>
      </c>
      <c r="AK381" s="0" t="s">
        <v>54</v>
      </c>
      <c r="AL381" s="0" t="s">
        <v>55</v>
      </c>
      <c r="AM381" s="0" t="s">
        <v>54</v>
      </c>
      <c r="AN381" s="0" t="s">
        <v>54</v>
      </c>
      <c r="AO381" s="0" t="s">
        <v>54</v>
      </c>
    </row>
    <row r="382" customFormat="false" ht="12" hidden="false" customHeight="false" outlineLevel="0" collapsed="false">
      <c r="Q382" s="0" t="s">
        <v>1031</v>
      </c>
      <c r="R382" s="0" t="s">
        <v>127</v>
      </c>
      <c r="S382" s="0" t="s">
        <v>47</v>
      </c>
      <c r="T382" s="0" t="n">
        <v>21651</v>
      </c>
      <c r="U382" s="0" t="s">
        <v>1003</v>
      </c>
      <c r="V382" s="0" t="s">
        <v>1003</v>
      </c>
      <c r="X382" s="0" t="n">
        <v>792180</v>
      </c>
      <c r="Y382" s="0" t="n">
        <v>2270260</v>
      </c>
      <c r="Z382" s="0" t="n">
        <v>792180</v>
      </c>
      <c r="AA382" s="0" t="n">
        <v>2270260</v>
      </c>
      <c r="AB382" s="0" t="n">
        <v>2</v>
      </c>
      <c r="AC382" s="0" t="n">
        <v>370</v>
      </c>
      <c r="AD382" s="0" t="n">
        <v>50</v>
      </c>
      <c r="AE382" s="0" t="s">
        <v>49</v>
      </c>
      <c r="AF382" s="0" t="s">
        <v>50</v>
      </c>
      <c r="AG382" s="0" t="s">
        <v>51</v>
      </c>
      <c r="AH382" s="0" t="s">
        <v>1032</v>
      </c>
      <c r="AI382" s="2" t="n">
        <v>39738</v>
      </c>
      <c r="AJ382" s="0" t="s">
        <v>53</v>
      </c>
      <c r="AK382" s="0" t="s">
        <v>54</v>
      </c>
      <c r="AL382" s="0" t="s">
        <v>55</v>
      </c>
      <c r="AM382" s="0" t="s">
        <v>54</v>
      </c>
      <c r="AN382" s="0" t="s">
        <v>54</v>
      </c>
      <c r="AO382" s="0" t="s">
        <v>54</v>
      </c>
    </row>
    <row r="383" customFormat="false" ht="12" hidden="false" customHeight="false" outlineLevel="0" collapsed="false">
      <c r="Q383" s="0" t="s">
        <v>1033</v>
      </c>
      <c r="R383" s="0" t="s">
        <v>127</v>
      </c>
      <c r="S383" s="0" t="s">
        <v>47</v>
      </c>
      <c r="T383" s="0" t="n">
        <v>21651</v>
      </c>
      <c r="U383" s="0" t="s">
        <v>1003</v>
      </c>
      <c r="V383" s="0" t="s">
        <v>1003</v>
      </c>
      <c r="X383" s="0" t="n">
        <v>792000</v>
      </c>
      <c r="Y383" s="0" t="n">
        <v>2270180</v>
      </c>
      <c r="Z383" s="0" t="n">
        <v>792000</v>
      </c>
      <c r="AA383" s="0" t="n">
        <v>2270180</v>
      </c>
      <c r="AB383" s="0" t="n">
        <v>2</v>
      </c>
      <c r="AC383" s="0" t="n">
        <v>375</v>
      </c>
      <c r="AD383" s="0" t="n">
        <v>50</v>
      </c>
      <c r="AE383" s="0" t="s">
        <v>49</v>
      </c>
      <c r="AF383" s="0" t="s">
        <v>50</v>
      </c>
      <c r="AG383" s="0" t="s">
        <v>51</v>
      </c>
      <c r="AH383" s="0" t="s">
        <v>1034</v>
      </c>
      <c r="AI383" s="2" t="n">
        <v>39738</v>
      </c>
      <c r="AJ383" s="0" t="s">
        <v>53</v>
      </c>
      <c r="AK383" s="0" t="s">
        <v>54</v>
      </c>
      <c r="AL383" s="0" t="s">
        <v>55</v>
      </c>
      <c r="AM383" s="0" t="s">
        <v>54</v>
      </c>
      <c r="AN383" s="0" t="s">
        <v>54</v>
      </c>
      <c r="AO383" s="0" t="s">
        <v>54</v>
      </c>
    </row>
    <row r="384" customFormat="false" ht="12" hidden="false" customHeight="false" outlineLevel="0" collapsed="false">
      <c r="Q384" s="0" t="s">
        <v>1035</v>
      </c>
      <c r="R384" s="0" t="s">
        <v>127</v>
      </c>
      <c r="S384" s="0" t="s">
        <v>47</v>
      </c>
      <c r="T384" s="0" t="n">
        <v>21659</v>
      </c>
      <c r="U384" s="0" t="s">
        <v>1036</v>
      </c>
      <c r="V384" s="0" t="s">
        <v>1036</v>
      </c>
      <c r="X384" s="0" t="n">
        <v>784180</v>
      </c>
      <c r="Y384" s="0" t="n">
        <v>2277580</v>
      </c>
      <c r="Z384" s="0" t="n">
        <v>784180</v>
      </c>
      <c r="AA384" s="0" t="n">
        <v>2277580</v>
      </c>
      <c r="AB384" s="0" t="n">
        <v>1</v>
      </c>
      <c r="AC384" s="0" t="n">
        <v>430</v>
      </c>
      <c r="AD384" s="0" t="n">
        <v>50</v>
      </c>
      <c r="AE384" s="0" t="s">
        <v>49</v>
      </c>
      <c r="AF384" s="0" t="s">
        <v>50</v>
      </c>
      <c r="AG384" s="0" t="s">
        <v>51</v>
      </c>
      <c r="AH384" s="0" t="s">
        <v>1037</v>
      </c>
      <c r="AI384" s="2" t="n">
        <v>39738</v>
      </c>
      <c r="AJ384" s="0" t="s">
        <v>53</v>
      </c>
      <c r="AK384" s="0" t="s">
        <v>54</v>
      </c>
      <c r="AL384" s="0" t="s">
        <v>55</v>
      </c>
      <c r="AM384" s="0" t="s">
        <v>54</v>
      </c>
      <c r="AN384" s="0" t="s">
        <v>54</v>
      </c>
      <c r="AO384" s="0" t="s">
        <v>54</v>
      </c>
    </row>
    <row r="385" customFormat="false" ht="12" hidden="false" customHeight="false" outlineLevel="0" collapsed="false">
      <c r="Q385" s="0" t="s">
        <v>1038</v>
      </c>
      <c r="R385" s="0" t="s">
        <v>127</v>
      </c>
      <c r="S385" s="0" t="s">
        <v>47</v>
      </c>
      <c r="T385" s="0" t="n">
        <v>21659</v>
      </c>
      <c r="U385" s="0" t="s">
        <v>1036</v>
      </c>
      <c r="V385" s="0" t="s">
        <v>1036</v>
      </c>
      <c r="X385" s="0" t="n">
        <v>786840</v>
      </c>
      <c r="Y385" s="0" t="n">
        <v>2278760</v>
      </c>
      <c r="Z385" s="0" t="n">
        <v>786840</v>
      </c>
      <c r="AA385" s="0" t="n">
        <v>2278760</v>
      </c>
      <c r="AB385" s="0" t="n">
        <v>1</v>
      </c>
      <c r="AC385" s="0" t="n">
        <v>480</v>
      </c>
      <c r="AD385" s="0" t="n">
        <v>50</v>
      </c>
      <c r="AE385" s="0" t="s">
        <v>49</v>
      </c>
      <c r="AF385" s="0" t="s">
        <v>50</v>
      </c>
      <c r="AG385" s="0" t="s">
        <v>51</v>
      </c>
      <c r="AH385" s="0" t="s">
        <v>1039</v>
      </c>
      <c r="AI385" s="2" t="n">
        <v>39738</v>
      </c>
      <c r="AJ385" s="0" t="s">
        <v>53</v>
      </c>
      <c r="AK385" s="0" t="s">
        <v>54</v>
      </c>
      <c r="AL385" s="0" t="s">
        <v>55</v>
      </c>
      <c r="AM385" s="0" t="s">
        <v>54</v>
      </c>
      <c r="AN385" s="0" t="s">
        <v>54</v>
      </c>
      <c r="AO385" s="0" t="s">
        <v>54</v>
      </c>
    </row>
    <row r="386" customFormat="false" ht="12" hidden="false" customHeight="false" outlineLevel="0" collapsed="false">
      <c r="Q386" s="0" t="s">
        <v>1040</v>
      </c>
      <c r="R386" s="0" t="s">
        <v>127</v>
      </c>
      <c r="S386" s="0" t="s">
        <v>47</v>
      </c>
      <c r="T386" s="0" t="n">
        <v>21665</v>
      </c>
      <c r="U386" s="0" t="s">
        <v>1041</v>
      </c>
      <c r="V386" s="0" t="s">
        <v>1041</v>
      </c>
      <c r="X386" s="0" t="n">
        <v>810290</v>
      </c>
      <c r="Y386" s="0" t="n">
        <v>2298620</v>
      </c>
      <c r="Z386" s="0" t="n">
        <v>810290</v>
      </c>
      <c r="AA386" s="0" t="n">
        <v>2298620</v>
      </c>
      <c r="AB386" s="0" t="n">
        <v>1</v>
      </c>
      <c r="AC386" s="0" t="n">
        <v>380</v>
      </c>
      <c r="AD386" s="0" t="n">
        <v>50</v>
      </c>
      <c r="AE386" s="0" t="s">
        <v>49</v>
      </c>
      <c r="AF386" s="0" t="s">
        <v>50</v>
      </c>
      <c r="AG386" s="0" t="s">
        <v>51</v>
      </c>
      <c r="AH386" s="0" t="s">
        <v>1042</v>
      </c>
      <c r="AI386" s="2" t="n">
        <v>39738</v>
      </c>
      <c r="AJ386" s="0" t="s">
        <v>53</v>
      </c>
      <c r="AK386" s="0" t="s">
        <v>54</v>
      </c>
      <c r="AL386" s="0" t="s">
        <v>55</v>
      </c>
      <c r="AM386" s="0" t="s">
        <v>54</v>
      </c>
      <c r="AN386" s="0" t="s">
        <v>54</v>
      </c>
      <c r="AO386" s="0" t="s">
        <v>54</v>
      </c>
    </row>
    <row r="387" customFormat="false" ht="12" hidden="false" customHeight="false" outlineLevel="0" collapsed="false">
      <c r="Q387" s="0" t="s">
        <v>1043</v>
      </c>
      <c r="R387" s="0" t="s">
        <v>127</v>
      </c>
      <c r="S387" s="0" t="s">
        <v>47</v>
      </c>
      <c r="T387" s="0" t="n">
        <v>21665</v>
      </c>
      <c r="U387" s="0" t="s">
        <v>1041</v>
      </c>
      <c r="V387" s="0" t="s">
        <v>1041</v>
      </c>
      <c r="X387" s="0" t="n">
        <v>811660</v>
      </c>
      <c r="Y387" s="0" t="n">
        <v>2299060</v>
      </c>
      <c r="Z387" s="0" t="n">
        <v>811660</v>
      </c>
      <c r="AA387" s="0" t="n">
        <v>2299060</v>
      </c>
      <c r="AB387" s="0" t="n">
        <v>1</v>
      </c>
      <c r="AC387" s="0" t="n">
        <v>405</v>
      </c>
      <c r="AD387" s="0" t="n">
        <v>50</v>
      </c>
      <c r="AE387" s="0" t="s">
        <v>49</v>
      </c>
      <c r="AF387" s="0" t="s">
        <v>50</v>
      </c>
      <c r="AG387" s="0" t="s">
        <v>51</v>
      </c>
      <c r="AH387" s="0" t="s">
        <v>1044</v>
      </c>
      <c r="AI387" s="2" t="n">
        <v>39738</v>
      </c>
      <c r="AJ387" s="0" t="s">
        <v>53</v>
      </c>
      <c r="AK387" s="0" t="s">
        <v>54</v>
      </c>
      <c r="AL387" s="0" t="s">
        <v>55</v>
      </c>
      <c r="AM387" s="0" t="s">
        <v>54</v>
      </c>
      <c r="AN387" s="0" t="s">
        <v>54</v>
      </c>
      <c r="AO387" s="0" t="s">
        <v>54</v>
      </c>
    </row>
    <row r="388" customFormat="false" ht="12" hidden="false" customHeight="false" outlineLevel="0" collapsed="false">
      <c r="Q388" s="0" t="s">
        <v>1045</v>
      </c>
      <c r="R388" s="0" t="s">
        <v>127</v>
      </c>
      <c r="S388" s="0" t="s">
        <v>47</v>
      </c>
      <c r="T388" s="0" t="n">
        <v>21665</v>
      </c>
      <c r="U388" s="0" t="s">
        <v>1041</v>
      </c>
      <c r="V388" s="0" t="s">
        <v>1041</v>
      </c>
      <c r="X388" s="0" t="n">
        <v>811980</v>
      </c>
      <c r="Y388" s="0" t="n">
        <v>2298988</v>
      </c>
      <c r="Z388" s="0" t="n">
        <v>811980</v>
      </c>
      <c r="AA388" s="0" t="n">
        <v>2298988</v>
      </c>
      <c r="AB388" s="0" t="n">
        <v>1</v>
      </c>
      <c r="AC388" s="0" t="n">
        <v>0</v>
      </c>
      <c r="AD388" s="0" t="n">
        <v>50</v>
      </c>
      <c r="AE388" s="0" t="s">
        <v>49</v>
      </c>
      <c r="AF388" s="0" t="s">
        <v>50</v>
      </c>
      <c r="AG388" s="0" t="s">
        <v>51</v>
      </c>
      <c r="AH388" s="0" t="s">
        <v>1046</v>
      </c>
      <c r="AI388" s="2" t="n">
        <v>39738</v>
      </c>
      <c r="AJ388" s="0" t="s">
        <v>53</v>
      </c>
      <c r="AK388" s="0" t="s">
        <v>54</v>
      </c>
      <c r="AL388" s="0" t="s">
        <v>55</v>
      </c>
      <c r="AM388" s="0" t="s">
        <v>54</v>
      </c>
      <c r="AN388" s="0" t="s">
        <v>54</v>
      </c>
      <c r="AO388" s="0" t="s">
        <v>54</v>
      </c>
    </row>
    <row r="389" customFormat="false" ht="12" hidden="false" customHeight="false" outlineLevel="0" collapsed="false">
      <c r="Q389" s="0" t="s">
        <v>1047</v>
      </c>
      <c r="R389" s="0" t="s">
        <v>127</v>
      </c>
      <c r="S389" s="0" t="s">
        <v>47</v>
      </c>
      <c r="T389" s="0" t="n">
        <v>21665</v>
      </c>
      <c r="U389" s="0" t="s">
        <v>1041</v>
      </c>
      <c r="V389" s="0" t="s">
        <v>1041</v>
      </c>
      <c r="X389" s="0" t="n">
        <v>811680</v>
      </c>
      <c r="Y389" s="0" t="n">
        <v>2299160</v>
      </c>
      <c r="Z389" s="0" t="n">
        <v>811680</v>
      </c>
      <c r="AA389" s="0" t="n">
        <v>2299160</v>
      </c>
      <c r="AB389" s="0" t="n">
        <v>1</v>
      </c>
      <c r="AC389" s="0" t="n">
        <v>410</v>
      </c>
      <c r="AD389" s="0" t="n">
        <v>50</v>
      </c>
      <c r="AE389" s="0" t="s">
        <v>49</v>
      </c>
      <c r="AF389" s="0" t="s">
        <v>50</v>
      </c>
      <c r="AG389" s="0" t="s">
        <v>51</v>
      </c>
      <c r="AH389" s="0" t="s">
        <v>1048</v>
      </c>
      <c r="AI389" s="2" t="n">
        <v>39738</v>
      </c>
      <c r="AJ389" s="0" t="s">
        <v>53</v>
      </c>
      <c r="AK389" s="0" t="s">
        <v>54</v>
      </c>
      <c r="AL389" s="0" t="s">
        <v>55</v>
      </c>
      <c r="AM389" s="0" t="s">
        <v>54</v>
      </c>
      <c r="AN389" s="0" t="s">
        <v>54</v>
      </c>
      <c r="AO389" s="0" t="s">
        <v>54</v>
      </c>
    </row>
    <row r="390" customFormat="false" ht="12" hidden="false" customHeight="false" outlineLevel="0" collapsed="false">
      <c r="Q390" s="0" t="s">
        <v>1049</v>
      </c>
      <c r="R390" s="0" t="s">
        <v>127</v>
      </c>
      <c r="S390" s="0" t="s">
        <v>47</v>
      </c>
      <c r="T390" s="0" t="n">
        <v>21666</v>
      </c>
      <c r="U390" s="0" t="s">
        <v>1050</v>
      </c>
      <c r="V390" s="0" t="s">
        <v>1050</v>
      </c>
      <c r="X390" s="0" t="n">
        <v>799660</v>
      </c>
      <c r="Y390" s="0" t="n">
        <v>2279720</v>
      </c>
      <c r="Z390" s="0" t="n">
        <v>799660</v>
      </c>
      <c r="AA390" s="0" t="n">
        <v>2279720</v>
      </c>
      <c r="AB390" s="0" t="n">
        <v>1</v>
      </c>
      <c r="AC390" s="0" t="n">
        <v>412</v>
      </c>
      <c r="AD390" s="0" t="n">
        <v>50</v>
      </c>
      <c r="AE390" s="0" t="s">
        <v>49</v>
      </c>
      <c r="AF390" s="0" t="s">
        <v>50</v>
      </c>
      <c r="AG390" s="0" t="s">
        <v>51</v>
      </c>
      <c r="AH390" s="0" t="s">
        <v>1051</v>
      </c>
      <c r="AI390" s="2" t="n">
        <v>39738</v>
      </c>
      <c r="AJ390" s="0" t="s">
        <v>53</v>
      </c>
      <c r="AK390" s="0" t="s">
        <v>54</v>
      </c>
      <c r="AL390" s="0" t="s">
        <v>55</v>
      </c>
      <c r="AM390" s="0" t="s">
        <v>54</v>
      </c>
      <c r="AN390" s="0" t="s">
        <v>54</v>
      </c>
      <c r="AO390" s="0" t="s">
        <v>54</v>
      </c>
    </row>
    <row r="391" customFormat="false" ht="12" hidden="false" customHeight="false" outlineLevel="0" collapsed="false">
      <c r="Q391" s="0" t="s">
        <v>1052</v>
      </c>
      <c r="R391" s="0" t="s">
        <v>127</v>
      </c>
      <c r="S391" s="0" t="s">
        <v>47</v>
      </c>
      <c r="T391" s="0" t="n">
        <v>21666</v>
      </c>
      <c r="U391" s="0" t="s">
        <v>1050</v>
      </c>
      <c r="V391" s="0" t="s">
        <v>1050</v>
      </c>
      <c r="X391" s="0" t="n">
        <v>795700</v>
      </c>
      <c r="Y391" s="0" t="n">
        <v>2280680</v>
      </c>
      <c r="Z391" s="0" t="n">
        <v>795700</v>
      </c>
      <c r="AA391" s="0" t="n">
        <v>2280680</v>
      </c>
      <c r="AB391" s="0" t="n">
        <v>1</v>
      </c>
      <c r="AC391" s="0" t="n">
        <v>360</v>
      </c>
      <c r="AD391" s="0" t="n">
        <v>50</v>
      </c>
      <c r="AE391" s="0" t="s">
        <v>49</v>
      </c>
      <c r="AF391" s="0" t="s">
        <v>50</v>
      </c>
      <c r="AG391" s="0" t="s">
        <v>51</v>
      </c>
      <c r="AH391" s="0" t="s">
        <v>1053</v>
      </c>
      <c r="AI391" s="2" t="n">
        <v>39738</v>
      </c>
      <c r="AJ391" s="0" t="s">
        <v>53</v>
      </c>
      <c r="AK391" s="0" t="s">
        <v>54</v>
      </c>
      <c r="AL391" s="0" t="s">
        <v>55</v>
      </c>
      <c r="AM391" s="0" t="s">
        <v>54</v>
      </c>
      <c r="AN391" s="0" t="s">
        <v>54</v>
      </c>
      <c r="AO391" s="0" t="s">
        <v>54</v>
      </c>
    </row>
    <row r="392" customFormat="false" ht="12" hidden="false" customHeight="false" outlineLevel="0" collapsed="false">
      <c r="Q392" s="0" t="s">
        <v>1054</v>
      </c>
      <c r="R392" s="0" t="s">
        <v>127</v>
      </c>
      <c r="S392" s="0" t="s">
        <v>47</v>
      </c>
      <c r="T392" s="0" t="n">
        <v>21666</v>
      </c>
      <c r="U392" s="0" t="s">
        <v>1050</v>
      </c>
      <c r="V392" s="0" t="s">
        <v>1050</v>
      </c>
      <c r="X392" s="0" t="n">
        <v>798000</v>
      </c>
      <c r="Y392" s="0" t="n">
        <v>2278610</v>
      </c>
      <c r="Z392" s="0" t="n">
        <v>798000</v>
      </c>
      <c r="AA392" s="0" t="n">
        <v>2278610</v>
      </c>
      <c r="AB392" s="0" t="n">
        <v>1</v>
      </c>
      <c r="AC392" s="0" t="n">
        <v>415</v>
      </c>
      <c r="AD392" s="0" t="n">
        <v>50</v>
      </c>
      <c r="AE392" s="0" t="s">
        <v>49</v>
      </c>
      <c r="AF392" s="0" t="s">
        <v>50</v>
      </c>
      <c r="AG392" s="0" t="s">
        <v>51</v>
      </c>
      <c r="AH392" s="0" t="s">
        <v>1055</v>
      </c>
      <c r="AI392" s="2" t="n">
        <v>39738</v>
      </c>
      <c r="AJ392" s="0" t="s">
        <v>53</v>
      </c>
      <c r="AK392" s="0" t="s">
        <v>54</v>
      </c>
      <c r="AL392" s="0" t="s">
        <v>55</v>
      </c>
      <c r="AM392" s="0" t="s">
        <v>54</v>
      </c>
      <c r="AN392" s="0" t="s">
        <v>54</v>
      </c>
      <c r="AO392" s="0" t="s">
        <v>54</v>
      </c>
    </row>
    <row r="393" customFormat="false" ht="12" hidden="false" customHeight="false" outlineLevel="0" collapsed="false">
      <c r="Q393" s="0" t="s">
        <v>1056</v>
      </c>
      <c r="R393" s="0" t="s">
        <v>127</v>
      </c>
      <c r="S393" s="0" t="s">
        <v>47</v>
      </c>
      <c r="T393" s="0" t="n">
        <v>21666</v>
      </c>
      <c r="U393" s="0" t="s">
        <v>1050</v>
      </c>
      <c r="V393" s="0" t="s">
        <v>1050</v>
      </c>
      <c r="X393" s="0" t="n">
        <v>799600</v>
      </c>
      <c r="Y393" s="0" t="n">
        <v>2280900</v>
      </c>
      <c r="Z393" s="0" t="n">
        <v>799600</v>
      </c>
      <c r="AA393" s="0" t="n">
        <v>2280900</v>
      </c>
      <c r="AB393" s="0" t="n">
        <v>1</v>
      </c>
      <c r="AC393" s="0" t="n">
        <v>345</v>
      </c>
      <c r="AD393" s="0" t="n">
        <v>50</v>
      </c>
      <c r="AE393" s="0" t="s">
        <v>49</v>
      </c>
      <c r="AF393" s="0" t="s">
        <v>50</v>
      </c>
      <c r="AG393" s="0" t="s">
        <v>51</v>
      </c>
      <c r="AH393" s="0" t="s">
        <v>1057</v>
      </c>
      <c r="AI393" s="2" t="n">
        <v>39739</v>
      </c>
      <c r="AJ393" s="0" t="s">
        <v>53</v>
      </c>
      <c r="AK393" s="0" t="s">
        <v>54</v>
      </c>
      <c r="AL393" s="0" t="s">
        <v>55</v>
      </c>
      <c r="AM393" s="0" t="s">
        <v>54</v>
      </c>
      <c r="AN393" s="0" t="s">
        <v>54</v>
      </c>
      <c r="AO393" s="0" t="s">
        <v>54</v>
      </c>
    </row>
    <row r="394" customFormat="false" ht="12" hidden="false" customHeight="false" outlineLevel="0" collapsed="false">
      <c r="Q394" s="0" t="s">
        <v>1058</v>
      </c>
      <c r="R394" s="0" t="s">
        <v>127</v>
      </c>
      <c r="S394" s="0" t="s">
        <v>47</v>
      </c>
      <c r="T394" s="0" t="n">
        <v>21666</v>
      </c>
      <c r="U394" s="0" t="s">
        <v>1050</v>
      </c>
      <c r="V394" s="0" t="s">
        <v>1050</v>
      </c>
      <c r="X394" s="0" t="n">
        <v>798570</v>
      </c>
      <c r="Y394" s="0" t="n">
        <v>2280440</v>
      </c>
      <c r="Z394" s="0" t="n">
        <v>798570</v>
      </c>
      <c r="AA394" s="0" t="n">
        <v>2280440</v>
      </c>
      <c r="AB394" s="0" t="n">
        <v>1</v>
      </c>
      <c r="AC394" s="0" t="n">
        <v>348</v>
      </c>
      <c r="AD394" s="0" t="n">
        <v>50</v>
      </c>
      <c r="AE394" s="0" t="s">
        <v>49</v>
      </c>
      <c r="AF394" s="0" t="s">
        <v>50</v>
      </c>
      <c r="AG394" s="0" t="s">
        <v>51</v>
      </c>
      <c r="AH394" s="0" t="s">
        <v>1059</v>
      </c>
      <c r="AI394" s="2" t="n">
        <v>39739</v>
      </c>
      <c r="AJ394" s="0" t="s">
        <v>53</v>
      </c>
      <c r="AK394" s="0" t="s">
        <v>54</v>
      </c>
      <c r="AL394" s="0" t="s">
        <v>55</v>
      </c>
      <c r="AM394" s="0" t="s">
        <v>54</v>
      </c>
      <c r="AN394" s="0" t="s">
        <v>54</v>
      </c>
      <c r="AO394" s="0" t="s">
        <v>54</v>
      </c>
    </row>
    <row r="395" customFormat="false" ht="12" hidden="false" customHeight="false" outlineLevel="0" collapsed="false">
      <c r="Q395" s="0" t="s">
        <v>1060</v>
      </c>
      <c r="R395" s="0" t="s">
        <v>127</v>
      </c>
      <c r="S395" s="0" t="s">
        <v>47</v>
      </c>
      <c r="T395" s="0" t="n">
        <v>21667</v>
      </c>
      <c r="U395" s="0" t="s">
        <v>1061</v>
      </c>
      <c r="V395" s="0" t="s">
        <v>1061</v>
      </c>
      <c r="X395" s="0" t="n">
        <v>816530</v>
      </c>
      <c r="Y395" s="0" t="n">
        <v>2285310</v>
      </c>
      <c r="Z395" s="0" t="n">
        <v>816530</v>
      </c>
      <c r="AA395" s="0" t="n">
        <v>2285310</v>
      </c>
      <c r="AB395" s="0" t="n">
        <v>1</v>
      </c>
      <c r="AC395" s="0" t="n">
        <v>270</v>
      </c>
      <c r="AD395" s="0" t="n">
        <v>50</v>
      </c>
      <c r="AE395" s="0" t="s">
        <v>49</v>
      </c>
      <c r="AF395" s="0" t="s">
        <v>50</v>
      </c>
      <c r="AG395" s="0" t="s">
        <v>51</v>
      </c>
      <c r="AH395" s="0" t="s">
        <v>1062</v>
      </c>
      <c r="AI395" s="2" t="n">
        <v>39739</v>
      </c>
      <c r="AJ395" s="0" t="s">
        <v>53</v>
      </c>
      <c r="AK395" s="0" t="s">
        <v>54</v>
      </c>
      <c r="AL395" s="0" t="s">
        <v>55</v>
      </c>
      <c r="AM395" s="0" t="s">
        <v>54</v>
      </c>
      <c r="AN395" s="0" t="s">
        <v>54</v>
      </c>
      <c r="AO395" s="0" t="s">
        <v>54</v>
      </c>
    </row>
    <row r="396" customFormat="false" ht="12" hidden="false" customHeight="false" outlineLevel="0" collapsed="false">
      <c r="Q396" s="0" t="s">
        <v>1063</v>
      </c>
      <c r="R396" s="0" t="s">
        <v>127</v>
      </c>
      <c r="S396" s="0" t="s">
        <v>47</v>
      </c>
      <c r="T396" s="0" t="n">
        <v>21692</v>
      </c>
      <c r="U396" s="0" t="s">
        <v>1064</v>
      </c>
      <c r="V396" s="0" t="s">
        <v>1064</v>
      </c>
      <c r="X396" s="0" t="n">
        <v>801500</v>
      </c>
      <c r="Y396" s="0" t="n">
        <v>2280340</v>
      </c>
      <c r="Z396" s="0" t="n">
        <v>801500</v>
      </c>
      <c r="AA396" s="0" t="n">
        <v>2280340</v>
      </c>
      <c r="AB396" s="0" t="n">
        <v>1</v>
      </c>
      <c r="AC396" s="0" t="n">
        <v>365</v>
      </c>
      <c r="AD396" s="0" t="n">
        <v>50</v>
      </c>
      <c r="AE396" s="0" t="s">
        <v>49</v>
      </c>
      <c r="AF396" s="0" t="s">
        <v>50</v>
      </c>
      <c r="AG396" s="0" t="s">
        <v>51</v>
      </c>
      <c r="AH396" s="0" t="s">
        <v>1065</v>
      </c>
      <c r="AI396" s="2" t="n">
        <v>39739</v>
      </c>
      <c r="AJ396" s="0" t="s">
        <v>53</v>
      </c>
      <c r="AK396" s="0" t="s">
        <v>54</v>
      </c>
      <c r="AL396" s="0" t="s">
        <v>55</v>
      </c>
      <c r="AM396" s="0" t="s">
        <v>54</v>
      </c>
      <c r="AN396" s="0" t="s">
        <v>54</v>
      </c>
      <c r="AO396" s="0" t="s">
        <v>54</v>
      </c>
    </row>
    <row r="397" customFormat="false" ht="12" hidden="false" customHeight="false" outlineLevel="0" collapsed="false">
      <c r="Q397" s="0" t="s">
        <v>1066</v>
      </c>
      <c r="R397" s="0" t="s">
        <v>127</v>
      </c>
      <c r="S397" s="0" t="s">
        <v>47</v>
      </c>
      <c r="T397" s="0" t="n">
        <v>21692</v>
      </c>
      <c r="U397" s="0" t="s">
        <v>1064</v>
      </c>
      <c r="V397" s="0" t="s">
        <v>1064</v>
      </c>
      <c r="X397" s="0" t="n">
        <v>801400</v>
      </c>
      <c r="Y397" s="0" t="n">
        <v>2280400</v>
      </c>
      <c r="Z397" s="0" t="n">
        <v>801400</v>
      </c>
      <c r="AA397" s="0" t="n">
        <v>2280400</v>
      </c>
      <c r="AB397" s="0" t="n">
        <v>1</v>
      </c>
      <c r="AC397" s="0" t="n">
        <v>365</v>
      </c>
      <c r="AD397" s="0" t="n">
        <v>50</v>
      </c>
      <c r="AE397" s="0" t="s">
        <v>49</v>
      </c>
      <c r="AF397" s="0" t="s">
        <v>50</v>
      </c>
      <c r="AG397" s="0" t="s">
        <v>51</v>
      </c>
      <c r="AH397" s="0" t="s">
        <v>1067</v>
      </c>
      <c r="AI397" s="2" t="n">
        <v>39739</v>
      </c>
      <c r="AJ397" s="0" t="s">
        <v>54</v>
      </c>
      <c r="AK397" s="0" t="s">
        <v>54</v>
      </c>
      <c r="AL397" s="0" t="s">
        <v>55</v>
      </c>
      <c r="AM397" s="0" t="s">
        <v>54</v>
      </c>
      <c r="AN397" s="0" t="s">
        <v>54</v>
      </c>
      <c r="AO397" s="0" t="s">
        <v>54</v>
      </c>
    </row>
    <row r="398" customFormat="false" ht="12" hidden="false" customHeight="false" outlineLevel="0" collapsed="false">
      <c r="Q398" s="0" t="s">
        <v>1068</v>
      </c>
      <c r="R398" s="0" t="s">
        <v>127</v>
      </c>
      <c r="S398" s="0" t="s">
        <v>47</v>
      </c>
      <c r="T398" s="0" t="n">
        <v>21692</v>
      </c>
      <c r="U398" s="0" t="s">
        <v>1064</v>
      </c>
      <c r="V398" s="0" t="s">
        <v>1064</v>
      </c>
      <c r="X398" s="0" t="n">
        <v>803400</v>
      </c>
      <c r="Y398" s="0" t="n">
        <v>2287550</v>
      </c>
      <c r="Z398" s="0" t="n">
        <v>803400</v>
      </c>
      <c r="AA398" s="0" t="n">
        <v>2287550</v>
      </c>
      <c r="AB398" s="0" t="n">
        <v>1</v>
      </c>
      <c r="AC398" s="0" t="n">
        <v>295</v>
      </c>
      <c r="AD398" s="0" t="n">
        <v>50</v>
      </c>
      <c r="AE398" s="0" t="s">
        <v>49</v>
      </c>
      <c r="AF398" s="0" t="s">
        <v>50</v>
      </c>
      <c r="AG398" s="0" t="s">
        <v>51</v>
      </c>
      <c r="AH398" s="0" t="s">
        <v>1069</v>
      </c>
      <c r="AI398" s="2" t="n">
        <v>39739</v>
      </c>
      <c r="AJ398" s="0" t="s">
        <v>53</v>
      </c>
      <c r="AK398" s="0" t="s">
        <v>54</v>
      </c>
      <c r="AL398" s="0" t="s">
        <v>55</v>
      </c>
      <c r="AM398" s="0" t="s">
        <v>54</v>
      </c>
      <c r="AN398" s="0" t="s">
        <v>54</v>
      </c>
      <c r="AO398" s="0" t="s">
        <v>54</v>
      </c>
    </row>
    <row r="399" customFormat="false" ht="12" hidden="false" customHeight="false" outlineLevel="0" collapsed="false">
      <c r="Q399" s="0" t="s">
        <v>1070</v>
      </c>
      <c r="R399" s="0" t="s">
        <v>127</v>
      </c>
      <c r="S399" s="0" t="s">
        <v>47</v>
      </c>
      <c r="T399" s="0" t="n">
        <v>21692</v>
      </c>
      <c r="U399" s="0" t="s">
        <v>1064</v>
      </c>
      <c r="V399" s="0" t="s">
        <v>1064</v>
      </c>
      <c r="X399" s="0" t="n">
        <v>801704</v>
      </c>
      <c r="Y399" s="0" t="n">
        <v>2281608</v>
      </c>
      <c r="Z399" s="0" t="n">
        <v>801704</v>
      </c>
      <c r="AA399" s="0" t="n">
        <v>2281608</v>
      </c>
      <c r="AB399" s="0" t="n">
        <v>1</v>
      </c>
      <c r="AD399" s="0" t="n">
        <v>50</v>
      </c>
      <c r="AE399" s="0" t="s">
        <v>49</v>
      </c>
      <c r="AF399" s="0" t="s">
        <v>50</v>
      </c>
      <c r="AG399" s="0" t="s">
        <v>51</v>
      </c>
      <c r="AH399" s="0" t="s">
        <v>1071</v>
      </c>
      <c r="AI399" s="2" t="n">
        <v>39739</v>
      </c>
      <c r="AJ399" s="0" t="s">
        <v>53</v>
      </c>
      <c r="AK399" s="0" t="s">
        <v>54</v>
      </c>
      <c r="AL399" s="0" t="s">
        <v>55</v>
      </c>
      <c r="AM399" s="0" t="s">
        <v>54</v>
      </c>
      <c r="AN399" s="0" t="s">
        <v>54</v>
      </c>
      <c r="AO399" s="0" t="s">
        <v>54</v>
      </c>
    </row>
    <row r="400" customFormat="false" ht="12" hidden="false" customHeight="false" outlineLevel="0" collapsed="false">
      <c r="Q400" s="0" t="s">
        <v>1072</v>
      </c>
      <c r="R400" s="0" t="s">
        <v>127</v>
      </c>
      <c r="S400" s="0" t="s">
        <v>47</v>
      </c>
      <c r="T400" s="0" t="n">
        <v>21692</v>
      </c>
      <c r="U400" s="0" t="s">
        <v>1064</v>
      </c>
      <c r="V400" s="0" t="s">
        <v>1064</v>
      </c>
      <c r="X400" s="0" t="n">
        <v>801000</v>
      </c>
      <c r="Y400" s="0" t="n">
        <v>2282440</v>
      </c>
      <c r="Z400" s="0" t="n">
        <v>801000</v>
      </c>
      <c r="AA400" s="0" t="n">
        <v>2282440</v>
      </c>
      <c r="AB400" s="0" t="n">
        <v>1</v>
      </c>
      <c r="AC400" s="0" t="n">
        <v>300</v>
      </c>
      <c r="AD400" s="0" t="n">
        <v>50</v>
      </c>
      <c r="AE400" s="0" t="s">
        <v>49</v>
      </c>
      <c r="AF400" s="0" t="s">
        <v>50</v>
      </c>
      <c r="AG400" s="0" t="s">
        <v>51</v>
      </c>
      <c r="AH400" s="0" t="s">
        <v>1073</v>
      </c>
      <c r="AI400" s="2" t="n">
        <v>39739</v>
      </c>
      <c r="AJ400" s="0" t="s">
        <v>53</v>
      </c>
      <c r="AK400" s="0" t="s">
        <v>54</v>
      </c>
      <c r="AL400" s="0" t="s">
        <v>55</v>
      </c>
      <c r="AM400" s="0" t="s">
        <v>54</v>
      </c>
      <c r="AN400" s="0" t="s">
        <v>54</v>
      </c>
      <c r="AO400" s="0" t="s">
        <v>54</v>
      </c>
    </row>
    <row r="401" customFormat="false" ht="12" hidden="false" customHeight="false" outlineLevel="0" collapsed="false">
      <c r="Q401" s="0" t="s">
        <v>1074</v>
      </c>
      <c r="R401" s="0" t="s">
        <v>127</v>
      </c>
      <c r="S401" s="0" t="s">
        <v>47</v>
      </c>
      <c r="T401" s="0" t="n">
        <v>21692</v>
      </c>
      <c r="U401" s="0" t="s">
        <v>1064</v>
      </c>
      <c r="V401" s="0" t="s">
        <v>1064</v>
      </c>
      <c r="X401" s="0" t="n">
        <v>801200</v>
      </c>
      <c r="Y401" s="0" t="n">
        <v>2282250</v>
      </c>
      <c r="Z401" s="0" t="n">
        <v>801200</v>
      </c>
      <c r="AA401" s="0" t="n">
        <v>2282250</v>
      </c>
      <c r="AB401" s="0" t="n">
        <v>1</v>
      </c>
      <c r="AC401" s="0" t="n">
        <v>330</v>
      </c>
      <c r="AD401" s="0" t="n">
        <v>50</v>
      </c>
      <c r="AE401" s="0" t="s">
        <v>49</v>
      </c>
      <c r="AF401" s="0" t="s">
        <v>50</v>
      </c>
      <c r="AG401" s="0" t="s">
        <v>51</v>
      </c>
      <c r="AH401" s="0" t="s">
        <v>1075</v>
      </c>
      <c r="AI401" s="2" t="n">
        <v>39739</v>
      </c>
      <c r="AJ401" s="0" t="s">
        <v>53</v>
      </c>
      <c r="AK401" s="0" t="s">
        <v>54</v>
      </c>
      <c r="AL401" s="0" t="s">
        <v>55</v>
      </c>
      <c r="AM401" s="0" t="s">
        <v>54</v>
      </c>
      <c r="AN401" s="0" t="s">
        <v>54</v>
      </c>
      <c r="AO401" s="0" t="s">
        <v>54</v>
      </c>
    </row>
    <row r="402" customFormat="false" ht="12" hidden="false" customHeight="false" outlineLevel="0" collapsed="false">
      <c r="Q402" s="0" t="s">
        <v>1076</v>
      </c>
      <c r="R402" s="0" t="s">
        <v>127</v>
      </c>
      <c r="S402" s="0" t="s">
        <v>47</v>
      </c>
      <c r="T402" s="0" t="n">
        <v>21692</v>
      </c>
      <c r="U402" s="0" t="s">
        <v>1064</v>
      </c>
      <c r="V402" s="0" t="s">
        <v>1064</v>
      </c>
      <c r="X402" s="0" t="n">
        <v>801200</v>
      </c>
      <c r="Y402" s="0" t="n">
        <v>2282250</v>
      </c>
      <c r="Z402" s="0" t="n">
        <v>801200</v>
      </c>
      <c r="AA402" s="0" t="n">
        <v>2282250</v>
      </c>
      <c r="AB402" s="0" t="n">
        <v>1</v>
      </c>
      <c r="AC402" s="0" t="n">
        <v>330</v>
      </c>
      <c r="AD402" s="0" t="n">
        <v>50</v>
      </c>
      <c r="AE402" s="0" t="s">
        <v>49</v>
      </c>
      <c r="AF402" s="0" t="s">
        <v>50</v>
      </c>
      <c r="AG402" s="0" t="s">
        <v>51</v>
      </c>
      <c r="AH402" s="0" t="s">
        <v>1077</v>
      </c>
      <c r="AI402" s="2" t="n">
        <v>39739</v>
      </c>
      <c r="AJ402" s="0" t="s">
        <v>53</v>
      </c>
      <c r="AK402" s="0" t="s">
        <v>54</v>
      </c>
      <c r="AL402" s="0" t="s">
        <v>55</v>
      </c>
      <c r="AM402" s="0" t="s">
        <v>54</v>
      </c>
      <c r="AN402" s="0" t="s">
        <v>54</v>
      </c>
      <c r="AO402" s="0" t="s">
        <v>54</v>
      </c>
    </row>
    <row r="403" customFormat="false" ht="12" hidden="false" customHeight="false" outlineLevel="0" collapsed="false">
      <c r="Q403" s="0" t="s">
        <v>1078</v>
      </c>
      <c r="R403" s="0" t="s">
        <v>127</v>
      </c>
      <c r="S403" s="0" t="s">
        <v>47</v>
      </c>
      <c r="T403" s="0" t="n">
        <v>21705</v>
      </c>
      <c r="U403" s="0" t="s">
        <v>1079</v>
      </c>
      <c r="V403" s="0" t="s">
        <v>1079</v>
      </c>
      <c r="X403" s="0" t="n">
        <v>779268</v>
      </c>
      <c r="Y403" s="0" t="n">
        <v>2272233</v>
      </c>
      <c r="Z403" s="0" t="n">
        <v>779268</v>
      </c>
      <c r="AA403" s="0" t="n">
        <v>2272233</v>
      </c>
      <c r="AB403" s="0" t="n">
        <v>2</v>
      </c>
      <c r="AD403" s="0" t="n">
        <v>50</v>
      </c>
      <c r="AE403" s="0" t="s">
        <v>49</v>
      </c>
      <c r="AF403" s="0" t="s">
        <v>50</v>
      </c>
      <c r="AG403" s="0" t="s">
        <v>51</v>
      </c>
      <c r="AH403" s="0" t="s">
        <v>1080</v>
      </c>
      <c r="AI403" s="2" t="n">
        <v>39739</v>
      </c>
      <c r="AJ403" s="0" t="s">
        <v>53</v>
      </c>
      <c r="AK403" s="0" t="s">
        <v>54</v>
      </c>
      <c r="AL403" s="0" t="s">
        <v>55</v>
      </c>
      <c r="AM403" s="0" t="s">
        <v>54</v>
      </c>
      <c r="AN403" s="0" t="s">
        <v>54</v>
      </c>
      <c r="AO403" s="0" t="s">
        <v>54</v>
      </c>
    </row>
    <row r="404" customFormat="false" ht="12" hidden="false" customHeight="false" outlineLevel="0" collapsed="false">
      <c r="Q404" s="0" t="s">
        <v>1081</v>
      </c>
      <c r="R404" s="0" t="s">
        <v>119</v>
      </c>
      <c r="S404" s="0" t="s">
        <v>47</v>
      </c>
      <c r="T404" s="0" t="n">
        <v>21008</v>
      </c>
      <c r="U404" s="0" t="s">
        <v>529</v>
      </c>
      <c r="V404" s="0" t="s">
        <v>529</v>
      </c>
      <c r="X404" s="0" t="n">
        <v>763860</v>
      </c>
      <c r="Y404" s="0" t="n">
        <v>2284070</v>
      </c>
      <c r="Z404" s="0" t="n">
        <v>763860</v>
      </c>
      <c r="AA404" s="0" t="n">
        <v>2284070</v>
      </c>
      <c r="AB404" s="0" t="n">
        <v>1</v>
      </c>
      <c r="AC404" s="0" t="n">
        <v>363</v>
      </c>
      <c r="AD404" s="0" t="n">
        <v>50</v>
      </c>
      <c r="AE404" s="0" t="s">
        <v>49</v>
      </c>
      <c r="AF404" s="0" t="s">
        <v>50</v>
      </c>
      <c r="AG404" s="0" t="s">
        <v>51</v>
      </c>
      <c r="AH404" s="0" t="s">
        <v>1082</v>
      </c>
      <c r="AI404" s="2" t="n">
        <v>39739</v>
      </c>
      <c r="AJ404" s="0" t="s">
        <v>53</v>
      </c>
      <c r="AK404" s="0" t="s">
        <v>54</v>
      </c>
      <c r="AL404" s="0" t="s">
        <v>55</v>
      </c>
      <c r="AM404" s="0" t="s">
        <v>54</v>
      </c>
      <c r="AN404" s="0" t="s">
        <v>54</v>
      </c>
      <c r="AO404" s="0" t="s">
        <v>54</v>
      </c>
    </row>
    <row r="405" customFormat="false" ht="12" hidden="false" customHeight="false" outlineLevel="0" collapsed="false">
      <c r="Q405" s="0" t="s">
        <v>1083</v>
      </c>
      <c r="R405" s="0" t="s">
        <v>119</v>
      </c>
      <c r="S405" s="0" t="s">
        <v>47</v>
      </c>
      <c r="T405" s="0" t="n">
        <v>21008</v>
      </c>
      <c r="U405" s="0" t="s">
        <v>529</v>
      </c>
      <c r="V405" s="0" t="s">
        <v>529</v>
      </c>
      <c r="X405" s="0" t="n">
        <v>762240</v>
      </c>
      <c r="Y405" s="0" t="n">
        <v>2284300</v>
      </c>
      <c r="Z405" s="0" t="n">
        <v>762240</v>
      </c>
      <c r="AA405" s="0" t="n">
        <v>2284300</v>
      </c>
      <c r="AB405" s="0" t="n">
        <v>1</v>
      </c>
      <c r="AC405" s="0" t="n">
        <v>370</v>
      </c>
      <c r="AD405" s="0" t="n">
        <v>50</v>
      </c>
      <c r="AE405" s="0" t="s">
        <v>49</v>
      </c>
      <c r="AF405" s="0" t="s">
        <v>50</v>
      </c>
      <c r="AG405" s="0" t="s">
        <v>51</v>
      </c>
      <c r="AH405" s="0" t="s">
        <v>1084</v>
      </c>
      <c r="AI405" s="2" t="n">
        <v>39739</v>
      </c>
      <c r="AJ405" s="0" t="s">
        <v>53</v>
      </c>
      <c r="AK405" s="0" t="s">
        <v>54</v>
      </c>
      <c r="AL405" s="0" t="s">
        <v>55</v>
      </c>
      <c r="AM405" s="0" t="s">
        <v>54</v>
      </c>
      <c r="AN405" s="0" t="s">
        <v>54</v>
      </c>
      <c r="AO405" s="0" t="s">
        <v>54</v>
      </c>
    </row>
    <row r="406" customFormat="false" ht="12" hidden="false" customHeight="false" outlineLevel="0" collapsed="false">
      <c r="Q406" s="0" t="s">
        <v>1085</v>
      </c>
      <c r="R406" s="0" t="s">
        <v>119</v>
      </c>
      <c r="S406" s="0" t="s">
        <v>47</v>
      </c>
      <c r="T406" s="0" t="n">
        <v>21012</v>
      </c>
      <c r="U406" s="0" t="s">
        <v>1086</v>
      </c>
      <c r="V406" s="0" t="s">
        <v>1086</v>
      </c>
      <c r="X406" s="0" t="n">
        <v>762543</v>
      </c>
      <c r="Y406" s="0" t="n">
        <v>2313786</v>
      </c>
      <c r="Z406" s="0" t="n">
        <v>762543</v>
      </c>
      <c r="AA406" s="0" t="n">
        <v>2313786</v>
      </c>
      <c r="AB406" s="0" t="n">
        <v>1</v>
      </c>
      <c r="AD406" s="0" t="n">
        <v>50</v>
      </c>
      <c r="AE406" s="0" t="s">
        <v>49</v>
      </c>
      <c r="AF406" s="0" t="s">
        <v>50</v>
      </c>
      <c r="AG406" s="0" t="s">
        <v>270</v>
      </c>
      <c r="AH406" s="0" t="s">
        <v>1087</v>
      </c>
      <c r="AI406" s="2" t="n">
        <v>39739</v>
      </c>
      <c r="AJ406" s="0" t="s">
        <v>53</v>
      </c>
      <c r="AK406" s="0" t="s">
        <v>54</v>
      </c>
      <c r="AL406" s="0" t="s">
        <v>55</v>
      </c>
      <c r="AM406" s="0" t="s">
        <v>54</v>
      </c>
      <c r="AN406" s="0" t="s">
        <v>54</v>
      </c>
      <c r="AO406" s="0" t="s">
        <v>54</v>
      </c>
    </row>
    <row r="407" customFormat="false" ht="12" hidden="false" customHeight="false" outlineLevel="0" collapsed="false">
      <c r="Q407" s="0" t="s">
        <v>1088</v>
      </c>
      <c r="R407" s="0" t="s">
        <v>119</v>
      </c>
      <c r="S407" s="0" t="s">
        <v>47</v>
      </c>
      <c r="T407" s="0" t="n">
        <v>21011</v>
      </c>
      <c r="U407" s="0" t="s">
        <v>1089</v>
      </c>
      <c r="V407" s="0" t="s">
        <v>1089</v>
      </c>
      <c r="X407" s="0" t="n">
        <v>772434</v>
      </c>
      <c r="Y407" s="0" t="n">
        <v>2294670</v>
      </c>
      <c r="Z407" s="0" t="n">
        <v>772434</v>
      </c>
      <c r="AA407" s="0" t="n">
        <v>2294670</v>
      </c>
      <c r="AB407" s="0" t="n">
        <v>1</v>
      </c>
      <c r="AD407" s="0" t="n">
        <v>50</v>
      </c>
      <c r="AE407" s="0" t="s">
        <v>49</v>
      </c>
      <c r="AF407" s="0" t="s">
        <v>50</v>
      </c>
      <c r="AG407" s="0" t="s">
        <v>51</v>
      </c>
      <c r="AH407" s="0" t="s">
        <v>1090</v>
      </c>
      <c r="AI407" s="2" t="n">
        <v>39739</v>
      </c>
      <c r="AJ407" s="0" t="s">
        <v>53</v>
      </c>
      <c r="AK407" s="0" t="s">
        <v>54</v>
      </c>
      <c r="AL407" s="0" t="s">
        <v>55</v>
      </c>
      <c r="AM407" s="0" t="s">
        <v>54</v>
      </c>
      <c r="AN407" s="0" t="s">
        <v>54</v>
      </c>
      <c r="AO407" s="0" t="s">
        <v>54</v>
      </c>
    </row>
    <row r="408" customFormat="false" ht="12" hidden="false" customHeight="false" outlineLevel="0" collapsed="false">
      <c r="Q408" s="0" t="s">
        <v>1091</v>
      </c>
      <c r="R408" s="0" t="s">
        <v>119</v>
      </c>
      <c r="S408" s="0" t="s">
        <v>47</v>
      </c>
      <c r="T408" s="0" t="n">
        <v>21011</v>
      </c>
      <c r="U408" s="0" t="s">
        <v>1089</v>
      </c>
      <c r="V408" s="0" t="s">
        <v>1089</v>
      </c>
      <c r="X408" s="0" t="n">
        <v>770640</v>
      </c>
      <c r="Y408" s="0" t="n">
        <v>2294780</v>
      </c>
      <c r="Z408" s="0" t="n">
        <v>770640</v>
      </c>
      <c r="AA408" s="0" t="n">
        <v>2294780</v>
      </c>
      <c r="AB408" s="0" t="n">
        <v>1</v>
      </c>
      <c r="AC408" s="0" t="n">
        <v>360</v>
      </c>
      <c r="AD408" s="0" t="n">
        <v>50</v>
      </c>
      <c r="AE408" s="0" t="s">
        <v>49</v>
      </c>
      <c r="AF408" s="0" t="s">
        <v>50</v>
      </c>
      <c r="AG408" s="0" t="s">
        <v>51</v>
      </c>
      <c r="AH408" s="0" t="s">
        <v>1092</v>
      </c>
      <c r="AI408" s="2" t="n">
        <v>39739</v>
      </c>
      <c r="AJ408" s="0" t="s">
        <v>53</v>
      </c>
      <c r="AK408" s="0" t="s">
        <v>54</v>
      </c>
      <c r="AL408" s="0" t="s">
        <v>55</v>
      </c>
      <c r="AM408" s="0" t="s">
        <v>54</v>
      </c>
      <c r="AN408" s="0" t="s">
        <v>54</v>
      </c>
      <c r="AO408" s="0" t="s">
        <v>54</v>
      </c>
    </row>
    <row r="409" customFormat="false" ht="12" hidden="false" customHeight="false" outlineLevel="0" collapsed="false">
      <c r="Q409" s="0" t="s">
        <v>1093</v>
      </c>
      <c r="R409" s="0" t="s">
        <v>119</v>
      </c>
      <c r="S409" s="0" t="s">
        <v>47</v>
      </c>
      <c r="T409" s="0" t="n">
        <v>21011</v>
      </c>
      <c r="U409" s="0" t="s">
        <v>1089</v>
      </c>
      <c r="V409" s="0" t="s">
        <v>1089</v>
      </c>
      <c r="X409" s="0" t="n">
        <v>773170</v>
      </c>
      <c r="Y409" s="0" t="n">
        <v>2293780</v>
      </c>
      <c r="Z409" s="0" t="n">
        <v>773170</v>
      </c>
      <c r="AA409" s="0" t="n">
        <v>2293780</v>
      </c>
      <c r="AB409" s="0" t="n">
        <v>1</v>
      </c>
      <c r="AC409" s="0" t="n">
        <v>370</v>
      </c>
      <c r="AD409" s="0" t="n">
        <v>50</v>
      </c>
      <c r="AE409" s="0" t="s">
        <v>49</v>
      </c>
      <c r="AF409" s="0" t="s">
        <v>50</v>
      </c>
      <c r="AG409" s="0" t="s">
        <v>51</v>
      </c>
      <c r="AH409" s="0" t="s">
        <v>1094</v>
      </c>
      <c r="AI409" s="2" t="n">
        <v>39739</v>
      </c>
      <c r="AJ409" s="0" t="s">
        <v>53</v>
      </c>
      <c r="AK409" s="0" t="s">
        <v>54</v>
      </c>
      <c r="AL409" s="0" t="s">
        <v>55</v>
      </c>
      <c r="AM409" s="0" t="s">
        <v>54</v>
      </c>
      <c r="AN409" s="0" t="s">
        <v>54</v>
      </c>
      <c r="AO409" s="0" t="s">
        <v>54</v>
      </c>
    </row>
    <row r="410" customFormat="false" ht="12" hidden="false" customHeight="false" outlineLevel="0" collapsed="false">
      <c r="Q410" s="0" t="s">
        <v>1095</v>
      </c>
      <c r="R410" s="0" t="s">
        <v>119</v>
      </c>
      <c r="S410" s="0" t="s">
        <v>47</v>
      </c>
      <c r="T410" s="0" t="n">
        <v>21026</v>
      </c>
      <c r="U410" s="0" t="s">
        <v>1096</v>
      </c>
      <c r="V410" s="0" t="s">
        <v>1096</v>
      </c>
      <c r="X410" s="0" t="n">
        <v>744320</v>
      </c>
      <c r="Y410" s="0" t="n">
        <v>2303500</v>
      </c>
      <c r="Z410" s="0" t="n">
        <v>744320</v>
      </c>
      <c r="AA410" s="0" t="n">
        <v>2303500</v>
      </c>
      <c r="AB410" s="0" t="n">
        <v>1</v>
      </c>
      <c r="AC410" s="0" t="n">
        <v>235</v>
      </c>
      <c r="AD410" s="0" t="n">
        <v>50</v>
      </c>
      <c r="AE410" s="0" t="s">
        <v>49</v>
      </c>
      <c r="AF410" s="0" t="s">
        <v>50</v>
      </c>
      <c r="AG410" s="0" t="s">
        <v>51</v>
      </c>
      <c r="AH410" s="0" t="s">
        <v>1097</v>
      </c>
      <c r="AI410" s="2" t="n">
        <v>39739</v>
      </c>
      <c r="AJ410" s="0" t="s">
        <v>53</v>
      </c>
      <c r="AK410" s="0" t="s">
        <v>54</v>
      </c>
      <c r="AL410" s="0" t="s">
        <v>55</v>
      </c>
      <c r="AM410" s="0" t="s">
        <v>54</v>
      </c>
      <c r="AN410" s="0" t="s">
        <v>54</v>
      </c>
      <c r="AO410" s="0" t="s">
        <v>54</v>
      </c>
    </row>
    <row r="411" customFormat="false" ht="12" hidden="false" customHeight="false" outlineLevel="0" collapsed="false">
      <c r="Q411" s="0" t="s">
        <v>1098</v>
      </c>
      <c r="R411" s="0" t="s">
        <v>119</v>
      </c>
      <c r="S411" s="0" t="s">
        <v>47</v>
      </c>
      <c r="T411" s="0" t="n">
        <v>21043</v>
      </c>
      <c r="U411" s="0" t="s">
        <v>1099</v>
      </c>
      <c r="V411" s="0" t="s">
        <v>1099</v>
      </c>
      <c r="X411" s="0" t="n">
        <v>774073</v>
      </c>
      <c r="Y411" s="0" t="n">
        <v>2291837</v>
      </c>
      <c r="Z411" s="0" t="n">
        <v>774073</v>
      </c>
      <c r="AA411" s="0" t="n">
        <v>2291837</v>
      </c>
      <c r="AB411" s="0" t="n">
        <v>1</v>
      </c>
      <c r="AD411" s="0" t="n">
        <v>50</v>
      </c>
      <c r="AE411" s="0" t="s">
        <v>49</v>
      </c>
      <c r="AF411" s="0" t="s">
        <v>50</v>
      </c>
      <c r="AG411" s="0" t="s">
        <v>51</v>
      </c>
      <c r="AH411" s="0" t="s">
        <v>725</v>
      </c>
      <c r="AI411" s="2" t="n">
        <v>39739</v>
      </c>
      <c r="AJ411" s="0" t="s">
        <v>53</v>
      </c>
      <c r="AK411" s="0" t="s">
        <v>54</v>
      </c>
      <c r="AL411" s="0" t="s">
        <v>55</v>
      </c>
      <c r="AM411" s="0" t="s">
        <v>54</v>
      </c>
      <c r="AN411" s="0" t="s">
        <v>54</v>
      </c>
      <c r="AO411" s="0" t="s">
        <v>54</v>
      </c>
    </row>
    <row r="412" customFormat="false" ht="12" hidden="false" customHeight="false" outlineLevel="0" collapsed="false">
      <c r="Q412" s="0" t="s">
        <v>1100</v>
      </c>
      <c r="R412" s="0" t="s">
        <v>119</v>
      </c>
      <c r="S412" s="0" t="s">
        <v>47</v>
      </c>
      <c r="T412" s="0" t="n">
        <v>21043</v>
      </c>
      <c r="U412" s="0" t="s">
        <v>1099</v>
      </c>
      <c r="V412" s="0" t="s">
        <v>1099</v>
      </c>
      <c r="X412" s="0" t="n">
        <v>775030</v>
      </c>
      <c r="Y412" s="0" t="n">
        <v>2293180</v>
      </c>
      <c r="Z412" s="0" t="n">
        <v>775030</v>
      </c>
      <c r="AA412" s="0" t="n">
        <v>2293180</v>
      </c>
      <c r="AB412" s="0" t="n">
        <v>1</v>
      </c>
      <c r="AC412" s="0" t="n">
        <v>390</v>
      </c>
      <c r="AD412" s="0" t="n">
        <v>50</v>
      </c>
      <c r="AE412" s="0" t="s">
        <v>49</v>
      </c>
      <c r="AF412" s="0" t="s">
        <v>50</v>
      </c>
      <c r="AG412" s="0" t="s">
        <v>51</v>
      </c>
      <c r="AH412" s="0" t="s">
        <v>1101</v>
      </c>
      <c r="AI412" s="2" t="n">
        <v>39739</v>
      </c>
      <c r="AJ412" s="0" t="s">
        <v>53</v>
      </c>
      <c r="AK412" s="0" t="s">
        <v>54</v>
      </c>
      <c r="AL412" s="0" t="s">
        <v>55</v>
      </c>
      <c r="AM412" s="0" t="s">
        <v>54</v>
      </c>
      <c r="AN412" s="0" t="s">
        <v>54</v>
      </c>
      <c r="AO412" s="0" t="s">
        <v>54</v>
      </c>
    </row>
    <row r="413" customFormat="false" ht="12" hidden="false" customHeight="false" outlineLevel="0" collapsed="false">
      <c r="Q413" s="0" t="s">
        <v>1102</v>
      </c>
      <c r="R413" s="0" t="s">
        <v>119</v>
      </c>
      <c r="S413" s="0" t="s">
        <v>47</v>
      </c>
      <c r="T413" s="0" t="n">
        <v>21044</v>
      </c>
      <c r="U413" s="0" t="s">
        <v>1103</v>
      </c>
      <c r="V413" s="0" t="s">
        <v>1103</v>
      </c>
      <c r="X413" s="0" t="n">
        <v>756460</v>
      </c>
      <c r="Y413" s="0" t="n">
        <v>2313210</v>
      </c>
      <c r="Z413" s="0" t="n">
        <v>756460</v>
      </c>
      <c r="AA413" s="0" t="n">
        <v>2313210</v>
      </c>
      <c r="AB413" s="0" t="n">
        <v>1</v>
      </c>
      <c r="AC413" s="0" t="n">
        <v>245</v>
      </c>
      <c r="AD413" s="0" t="n">
        <v>50</v>
      </c>
      <c r="AE413" s="0" t="s">
        <v>49</v>
      </c>
      <c r="AF413" s="0" t="s">
        <v>50</v>
      </c>
      <c r="AG413" s="0" t="s">
        <v>51</v>
      </c>
      <c r="AH413" s="0" t="s">
        <v>1104</v>
      </c>
      <c r="AI413" s="2" t="n">
        <v>39739</v>
      </c>
      <c r="AJ413" s="0" t="s">
        <v>53</v>
      </c>
      <c r="AK413" s="0" t="s">
        <v>54</v>
      </c>
      <c r="AL413" s="0" t="s">
        <v>55</v>
      </c>
      <c r="AM413" s="0" t="s">
        <v>54</v>
      </c>
      <c r="AN413" s="0" t="s">
        <v>54</v>
      </c>
      <c r="AO413" s="0" t="s">
        <v>54</v>
      </c>
    </row>
    <row r="414" customFormat="false" ht="12" hidden="false" customHeight="false" outlineLevel="0" collapsed="false">
      <c r="Q414" s="0" t="s">
        <v>1105</v>
      </c>
      <c r="R414" s="0" t="s">
        <v>119</v>
      </c>
      <c r="S414" s="0" t="s">
        <v>47</v>
      </c>
      <c r="T414" s="0" t="n">
        <v>21044</v>
      </c>
      <c r="U414" s="0" t="s">
        <v>1103</v>
      </c>
      <c r="V414" s="0" t="s">
        <v>1103</v>
      </c>
      <c r="X414" s="0" t="n">
        <v>755950</v>
      </c>
      <c r="Y414" s="0" t="n">
        <v>2314160</v>
      </c>
      <c r="Z414" s="0" t="n">
        <v>755950</v>
      </c>
      <c r="AA414" s="0" t="n">
        <v>2314160</v>
      </c>
      <c r="AB414" s="0" t="n">
        <v>1</v>
      </c>
      <c r="AC414" s="0" t="n">
        <v>240</v>
      </c>
      <c r="AD414" s="0" t="n">
        <v>50</v>
      </c>
      <c r="AE414" s="0" t="s">
        <v>49</v>
      </c>
      <c r="AF414" s="0" t="s">
        <v>50</v>
      </c>
      <c r="AG414" s="0" t="s">
        <v>270</v>
      </c>
      <c r="AH414" s="0" t="s">
        <v>1106</v>
      </c>
      <c r="AI414" s="2" t="n">
        <v>39739</v>
      </c>
      <c r="AJ414" s="0" t="s">
        <v>53</v>
      </c>
      <c r="AK414" s="0" t="s">
        <v>54</v>
      </c>
      <c r="AL414" s="0" t="s">
        <v>55</v>
      </c>
      <c r="AM414" s="0" t="s">
        <v>54</v>
      </c>
      <c r="AN414" s="0" t="s">
        <v>54</v>
      </c>
      <c r="AO414" s="0" t="s">
        <v>54</v>
      </c>
    </row>
    <row r="415" customFormat="false" ht="12" hidden="false" customHeight="false" outlineLevel="0" collapsed="false">
      <c r="Q415" s="0" t="s">
        <v>1107</v>
      </c>
      <c r="R415" s="0" t="s">
        <v>119</v>
      </c>
      <c r="S415" s="0" t="s">
        <v>47</v>
      </c>
      <c r="T415" s="0" t="n">
        <v>21044</v>
      </c>
      <c r="U415" s="0" t="s">
        <v>1103</v>
      </c>
      <c r="V415" s="0" t="s">
        <v>1103</v>
      </c>
      <c r="X415" s="0" t="n">
        <v>756070</v>
      </c>
      <c r="Y415" s="0" t="n">
        <v>2316750</v>
      </c>
      <c r="Z415" s="0" t="n">
        <v>756070</v>
      </c>
      <c r="AA415" s="0" t="n">
        <v>2316750</v>
      </c>
      <c r="AB415" s="0" t="n">
        <v>1</v>
      </c>
      <c r="AC415" s="0" t="n">
        <v>227</v>
      </c>
      <c r="AD415" s="0" t="n">
        <v>50</v>
      </c>
      <c r="AE415" s="0" t="s">
        <v>49</v>
      </c>
      <c r="AF415" s="0" t="s">
        <v>50</v>
      </c>
      <c r="AG415" s="0" t="s">
        <v>51</v>
      </c>
      <c r="AH415" s="0" t="s">
        <v>1108</v>
      </c>
      <c r="AI415" s="2" t="n">
        <v>39739</v>
      </c>
      <c r="AJ415" s="0" t="s">
        <v>53</v>
      </c>
      <c r="AK415" s="0" t="s">
        <v>54</v>
      </c>
      <c r="AL415" s="0" t="s">
        <v>55</v>
      </c>
      <c r="AM415" s="0" t="s">
        <v>54</v>
      </c>
      <c r="AN415" s="0" t="s">
        <v>54</v>
      </c>
      <c r="AO415" s="0" t="s">
        <v>54</v>
      </c>
    </row>
    <row r="416" customFormat="false" ht="12" hidden="false" customHeight="false" outlineLevel="0" collapsed="false">
      <c r="Q416" s="0" t="s">
        <v>1109</v>
      </c>
      <c r="R416" s="0" t="s">
        <v>119</v>
      </c>
      <c r="S416" s="0" t="s">
        <v>47</v>
      </c>
      <c r="T416" s="0" t="n">
        <v>21044</v>
      </c>
      <c r="U416" s="0" t="s">
        <v>1103</v>
      </c>
      <c r="V416" s="0" t="s">
        <v>1103</v>
      </c>
      <c r="X416" s="0" t="n">
        <v>755850</v>
      </c>
      <c r="Y416" s="0" t="n">
        <v>2313700</v>
      </c>
      <c r="Z416" s="0" t="n">
        <v>755850</v>
      </c>
      <c r="AA416" s="0" t="n">
        <v>2313700</v>
      </c>
      <c r="AB416" s="0" t="n">
        <v>1</v>
      </c>
      <c r="AC416" s="0" t="n">
        <v>250</v>
      </c>
      <c r="AD416" s="0" t="n">
        <v>50</v>
      </c>
      <c r="AE416" s="0" t="s">
        <v>49</v>
      </c>
      <c r="AF416" s="0" t="s">
        <v>50</v>
      </c>
      <c r="AG416" s="0" t="s">
        <v>51</v>
      </c>
      <c r="AH416" s="0" t="s">
        <v>1110</v>
      </c>
      <c r="AI416" s="2" t="n">
        <v>39739</v>
      </c>
      <c r="AJ416" s="0" t="s">
        <v>53</v>
      </c>
      <c r="AK416" s="0" t="s">
        <v>54</v>
      </c>
      <c r="AL416" s="0" t="s">
        <v>55</v>
      </c>
      <c r="AM416" s="0" t="s">
        <v>54</v>
      </c>
      <c r="AN416" s="0" t="s">
        <v>54</v>
      </c>
      <c r="AO416" s="0" t="s">
        <v>54</v>
      </c>
    </row>
    <row r="417" customFormat="false" ht="12" hidden="false" customHeight="false" outlineLevel="0" collapsed="false">
      <c r="Q417" s="0" t="s">
        <v>1111</v>
      </c>
      <c r="R417" s="0" t="s">
        <v>119</v>
      </c>
      <c r="S417" s="0" t="s">
        <v>47</v>
      </c>
      <c r="T417" s="0" t="n">
        <v>21044</v>
      </c>
      <c r="U417" s="0" t="s">
        <v>1103</v>
      </c>
      <c r="V417" s="0" t="s">
        <v>1103</v>
      </c>
      <c r="X417" s="0" t="n">
        <v>757610</v>
      </c>
      <c r="Y417" s="0" t="n">
        <v>2314660</v>
      </c>
      <c r="Z417" s="0" t="n">
        <v>757610</v>
      </c>
      <c r="AA417" s="0" t="n">
        <v>2314660</v>
      </c>
      <c r="AB417" s="0" t="n">
        <v>1</v>
      </c>
      <c r="AC417" s="0" t="n">
        <v>272</v>
      </c>
      <c r="AD417" s="0" t="n">
        <v>50</v>
      </c>
      <c r="AE417" s="0" t="s">
        <v>49</v>
      </c>
      <c r="AF417" s="0" t="s">
        <v>50</v>
      </c>
      <c r="AG417" s="0" t="s">
        <v>51</v>
      </c>
      <c r="AH417" s="0" t="s">
        <v>1112</v>
      </c>
      <c r="AI417" s="2" t="n">
        <v>39739</v>
      </c>
      <c r="AJ417" s="0" t="s">
        <v>53</v>
      </c>
      <c r="AK417" s="0" t="s">
        <v>54</v>
      </c>
      <c r="AL417" s="0" t="s">
        <v>55</v>
      </c>
      <c r="AM417" s="0" t="s">
        <v>54</v>
      </c>
      <c r="AN417" s="0" t="s">
        <v>54</v>
      </c>
      <c r="AO417" s="0" t="s">
        <v>54</v>
      </c>
    </row>
    <row r="418" customFormat="false" ht="12" hidden="false" customHeight="false" outlineLevel="0" collapsed="false">
      <c r="Q418" s="0" t="s">
        <v>1113</v>
      </c>
      <c r="R418" s="0" t="s">
        <v>119</v>
      </c>
      <c r="S418" s="0" t="s">
        <v>47</v>
      </c>
      <c r="T418" s="0" t="n">
        <v>21063</v>
      </c>
      <c r="U418" s="0" t="s">
        <v>1114</v>
      </c>
      <c r="V418" s="0" t="s">
        <v>1114</v>
      </c>
      <c r="X418" s="0" t="n">
        <v>792150</v>
      </c>
      <c r="Y418" s="0" t="n">
        <v>2303000</v>
      </c>
      <c r="Z418" s="0" t="n">
        <v>792150</v>
      </c>
      <c r="AA418" s="0" t="n">
        <v>2303000</v>
      </c>
      <c r="AB418" s="0" t="n">
        <v>1</v>
      </c>
      <c r="AC418" s="0" t="n">
        <v>375</v>
      </c>
      <c r="AD418" s="0" t="n">
        <v>50</v>
      </c>
      <c r="AE418" s="0" t="s">
        <v>49</v>
      </c>
      <c r="AF418" s="0" t="s">
        <v>50</v>
      </c>
      <c r="AG418" s="0" t="s">
        <v>51</v>
      </c>
      <c r="AH418" s="0" t="s">
        <v>1115</v>
      </c>
      <c r="AI418" s="2" t="n">
        <v>39739</v>
      </c>
      <c r="AJ418" s="0" t="s">
        <v>53</v>
      </c>
      <c r="AK418" s="0" t="s">
        <v>54</v>
      </c>
      <c r="AL418" s="0" t="s">
        <v>55</v>
      </c>
      <c r="AM418" s="0" t="s">
        <v>54</v>
      </c>
      <c r="AN418" s="0" t="s">
        <v>54</v>
      </c>
      <c r="AO418" s="0" t="s">
        <v>54</v>
      </c>
    </row>
    <row r="419" customFormat="false" ht="12" hidden="false" customHeight="false" outlineLevel="0" collapsed="false">
      <c r="Q419" s="0" t="s">
        <v>1116</v>
      </c>
      <c r="R419" s="0" t="s">
        <v>119</v>
      </c>
      <c r="S419" s="0" t="s">
        <v>47</v>
      </c>
      <c r="T419" s="0" t="n">
        <v>21063</v>
      </c>
      <c r="U419" s="0" t="s">
        <v>1114</v>
      </c>
      <c r="V419" s="0" t="s">
        <v>1114</v>
      </c>
      <c r="X419" s="0" t="n">
        <v>795220</v>
      </c>
      <c r="Y419" s="0" t="n">
        <v>2301740</v>
      </c>
      <c r="Z419" s="0" t="n">
        <v>795220</v>
      </c>
      <c r="AA419" s="0" t="n">
        <v>2301740</v>
      </c>
      <c r="AB419" s="0" t="n">
        <v>1</v>
      </c>
      <c r="AC419" s="0" t="n">
        <v>427</v>
      </c>
      <c r="AD419" s="0" t="n">
        <v>50</v>
      </c>
      <c r="AE419" s="0" t="s">
        <v>49</v>
      </c>
      <c r="AF419" s="0" t="s">
        <v>50</v>
      </c>
      <c r="AG419" s="0" t="s">
        <v>51</v>
      </c>
      <c r="AH419" s="0" t="s">
        <v>1117</v>
      </c>
      <c r="AI419" s="2" t="n">
        <v>39739</v>
      </c>
      <c r="AJ419" s="0" t="s">
        <v>53</v>
      </c>
      <c r="AK419" s="0" t="s">
        <v>54</v>
      </c>
      <c r="AL419" s="0" t="s">
        <v>55</v>
      </c>
      <c r="AM419" s="0" t="s">
        <v>54</v>
      </c>
      <c r="AN419" s="0" t="s">
        <v>54</v>
      </c>
      <c r="AO419" s="0" t="s">
        <v>54</v>
      </c>
    </row>
    <row r="420" customFormat="false" ht="12" hidden="false" customHeight="false" outlineLevel="0" collapsed="false">
      <c r="Q420" s="0" t="s">
        <v>1118</v>
      </c>
      <c r="R420" s="0" t="s">
        <v>119</v>
      </c>
      <c r="S420" s="0" t="s">
        <v>47</v>
      </c>
      <c r="T420" s="0" t="n">
        <v>21063</v>
      </c>
      <c r="U420" s="0" t="s">
        <v>1114</v>
      </c>
      <c r="V420" s="0" t="s">
        <v>1114</v>
      </c>
      <c r="X420" s="0" t="n">
        <v>796830</v>
      </c>
      <c r="Y420" s="0" t="n">
        <v>2302080</v>
      </c>
      <c r="Z420" s="0" t="n">
        <v>796830</v>
      </c>
      <c r="AA420" s="0" t="n">
        <v>2302080</v>
      </c>
      <c r="AB420" s="0" t="n">
        <v>1</v>
      </c>
      <c r="AC420" s="0" t="n">
        <v>440</v>
      </c>
      <c r="AD420" s="0" t="n">
        <v>50</v>
      </c>
      <c r="AE420" s="0" t="s">
        <v>49</v>
      </c>
      <c r="AF420" s="0" t="s">
        <v>50</v>
      </c>
      <c r="AG420" s="0" t="s">
        <v>51</v>
      </c>
      <c r="AH420" s="0" t="s">
        <v>1119</v>
      </c>
      <c r="AI420" s="2" t="n">
        <v>39739</v>
      </c>
      <c r="AJ420" s="0" t="s">
        <v>53</v>
      </c>
      <c r="AK420" s="0" t="s">
        <v>54</v>
      </c>
      <c r="AL420" s="0" t="s">
        <v>55</v>
      </c>
      <c r="AM420" s="0" t="s">
        <v>54</v>
      </c>
      <c r="AN420" s="0" t="s">
        <v>54</v>
      </c>
      <c r="AO420" s="0" t="s">
        <v>54</v>
      </c>
    </row>
    <row r="421" customFormat="false" ht="12" hidden="false" customHeight="false" outlineLevel="0" collapsed="false">
      <c r="Q421" s="0" t="s">
        <v>1120</v>
      </c>
      <c r="R421" s="0" t="s">
        <v>119</v>
      </c>
      <c r="S421" s="0" t="s">
        <v>47</v>
      </c>
      <c r="T421" s="0" t="n">
        <v>21075</v>
      </c>
      <c r="U421" s="0" t="s">
        <v>1121</v>
      </c>
      <c r="V421" s="0" t="s">
        <v>1121</v>
      </c>
      <c r="X421" s="0" t="n">
        <v>780613</v>
      </c>
      <c r="Y421" s="0" t="n">
        <v>2286837</v>
      </c>
      <c r="Z421" s="0" t="n">
        <v>780613</v>
      </c>
      <c r="AA421" s="0" t="n">
        <v>2286837</v>
      </c>
      <c r="AB421" s="0" t="n">
        <v>1</v>
      </c>
      <c r="AD421" s="0" t="n">
        <v>50</v>
      </c>
      <c r="AE421" s="0" t="s">
        <v>49</v>
      </c>
      <c r="AF421" s="0" t="s">
        <v>50</v>
      </c>
      <c r="AG421" s="0" t="s">
        <v>51</v>
      </c>
      <c r="AH421" s="0" t="s">
        <v>1122</v>
      </c>
      <c r="AI421" s="2" t="n">
        <v>39739</v>
      </c>
      <c r="AJ421" s="0" t="s">
        <v>53</v>
      </c>
      <c r="AK421" s="0" t="s">
        <v>54</v>
      </c>
      <c r="AL421" s="0" t="s">
        <v>55</v>
      </c>
      <c r="AM421" s="0" t="s">
        <v>54</v>
      </c>
      <c r="AN421" s="0" t="s">
        <v>54</v>
      </c>
      <c r="AO421" s="0" t="s">
        <v>54</v>
      </c>
    </row>
    <row r="422" customFormat="false" ht="12" hidden="false" customHeight="false" outlineLevel="0" collapsed="false">
      <c r="Q422" s="0" t="s">
        <v>1123</v>
      </c>
      <c r="R422" s="0" t="s">
        <v>119</v>
      </c>
      <c r="S422" s="0" t="s">
        <v>47</v>
      </c>
      <c r="T422" s="0" t="n">
        <v>21075</v>
      </c>
      <c r="U422" s="0" t="s">
        <v>1121</v>
      </c>
      <c r="V422" s="0" t="s">
        <v>1121</v>
      </c>
      <c r="X422" s="0" t="n">
        <v>782360</v>
      </c>
      <c r="Y422" s="0" t="n">
        <v>2287720</v>
      </c>
      <c r="Z422" s="0" t="n">
        <v>782360</v>
      </c>
      <c r="AA422" s="0" t="n">
        <v>2287720</v>
      </c>
      <c r="AB422" s="0" t="n">
        <v>1</v>
      </c>
      <c r="AC422" s="0" t="n">
        <v>440</v>
      </c>
      <c r="AD422" s="0" t="n">
        <v>50</v>
      </c>
      <c r="AE422" s="0" t="s">
        <v>49</v>
      </c>
      <c r="AF422" s="0" t="s">
        <v>50</v>
      </c>
      <c r="AG422" s="0" t="s">
        <v>51</v>
      </c>
      <c r="AH422" s="0" t="s">
        <v>1124</v>
      </c>
      <c r="AI422" s="2" t="n">
        <v>39739</v>
      </c>
      <c r="AJ422" s="0" t="s">
        <v>53</v>
      </c>
      <c r="AK422" s="0" t="s">
        <v>54</v>
      </c>
      <c r="AL422" s="0" t="s">
        <v>55</v>
      </c>
      <c r="AM422" s="0" t="s">
        <v>54</v>
      </c>
      <c r="AN422" s="0" t="s">
        <v>54</v>
      </c>
      <c r="AO422" s="0" t="s">
        <v>54</v>
      </c>
    </row>
    <row r="423" customFormat="false" ht="12" hidden="false" customHeight="false" outlineLevel="0" collapsed="false">
      <c r="Q423" s="0" t="s">
        <v>1125</v>
      </c>
      <c r="R423" s="0" t="s">
        <v>119</v>
      </c>
      <c r="S423" s="0" t="s">
        <v>47</v>
      </c>
      <c r="T423" s="0" t="n">
        <v>21075</v>
      </c>
      <c r="U423" s="0" t="s">
        <v>1121</v>
      </c>
      <c r="V423" s="0" t="s">
        <v>1121</v>
      </c>
      <c r="X423" s="0" t="n">
        <v>782900</v>
      </c>
      <c r="Y423" s="0" t="n">
        <v>2287400</v>
      </c>
      <c r="Z423" s="0" t="n">
        <v>782900</v>
      </c>
      <c r="AA423" s="0" t="n">
        <v>2287400</v>
      </c>
      <c r="AB423" s="0" t="n">
        <v>1</v>
      </c>
      <c r="AC423" s="0" t="n">
        <v>470</v>
      </c>
      <c r="AD423" s="0" t="n">
        <v>50</v>
      </c>
      <c r="AE423" s="0" t="s">
        <v>49</v>
      </c>
      <c r="AF423" s="0" t="s">
        <v>50</v>
      </c>
      <c r="AG423" s="0" t="s">
        <v>51</v>
      </c>
      <c r="AH423" s="0" t="s">
        <v>1126</v>
      </c>
      <c r="AI423" s="2" t="n">
        <v>39739</v>
      </c>
      <c r="AJ423" s="0" t="s">
        <v>53</v>
      </c>
      <c r="AK423" s="0" t="s">
        <v>54</v>
      </c>
      <c r="AL423" s="0" t="s">
        <v>55</v>
      </c>
      <c r="AM423" s="0" t="s">
        <v>54</v>
      </c>
      <c r="AN423" s="0" t="s">
        <v>54</v>
      </c>
      <c r="AO423" s="0" t="s">
        <v>54</v>
      </c>
    </row>
    <row r="424" customFormat="false" ht="12" hidden="false" customHeight="false" outlineLevel="0" collapsed="false">
      <c r="Q424" s="0" t="s">
        <v>1127</v>
      </c>
      <c r="R424" s="0" t="s">
        <v>119</v>
      </c>
      <c r="S424" s="0" t="s">
        <v>47</v>
      </c>
      <c r="T424" s="0" t="n">
        <v>21075</v>
      </c>
      <c r="U424" s="0" t="s">
        <v>1121</v>
      </c>
      <c r="V424" s="0" t="s">
        <v>1121</v>
      </c>
      <c r="X424" s="0" t="n">
        <v>780900</v>
      </c>
      <c r="Y424" s="0" t="n">
        <v>2286210</v>
      </c>
      <c r="Z424" s="0" t="n">
        <v>780900</v>
      </c>
      <c r="AA424" s="0" t="n">
        <v>2286210</v>
      </c>
      <c r="AB424" s="0" t="n">
        <v>1</v>
      </c>
      <c r="AC424" s="0" t="n">
        <v>420</v>
      </c>
      <c r="AD424" s="0" t="n">
        <v>50</v>
      </c>
      <c r="AE424" s="0" t="s">
        <v>49</v>
      </c>
      <c r="AF424" s="0" t="s">
        <v>50</v>
      </c>
      <c r="AG424" s="0" t="s">
        <v>51</v>
      </c>
      <c r="AH424" s="0" t="s">
        <v>1128</v>
      </c>
      <c r="AI424" s="2" t="n">
        <v>39739</v>
      </c>
      <c r="AJ424" s="0" t="s">
        <v>53</v>
      </c>
      <c r="AK424" s="0" t="s">
        <v>54</v>
      </c>
      <c r="AL424" s="0" t="s">
        <v>55</v>
      </c>
      <c r="AM424" s="0" t="s">
        <v>54</v>
      </c>
      <c r="AN424" s="0" t="s">
        <v>54</v>
      </c>
      <c r="AO424" s="0" t="s">
        <v>54</v>
      </c>
    </row>
    <row r="425" customFormat="false" ht="12" hidden="false" customHeight="false" outlineLevel="0" collapsed="false">
      <c r="Q425" s="0" t="s">
        <v>1129</v>
      </c>
      <c r="R425" s="0" t="s">
        <v>119</v>
      </c>
      <c r="S425" s="0" t="s">
        <v>47</v>
      </c>
      <c r="T425" s="0" t="n">
        <v>21077</v>
      </c>
      <c r="U425" s="0" t="s">
        <v>1130</v>
      </c>
      <c r="V425" s="0" t="s">
        <v>1130</v>
      </c>
      <c r="X425" s="0" t="n">
        <v>777000</v>
      </c>
      <c r="Y425" s="0" t="n">
        <v>2324720</v>
      </c>
      <c r="Z425" s="0" t="n">
        <v>777000</v>
      </c>
      <c r="AA425" s="0" t="n">
        <v>2324720</v>
      </c>
      <c r="AB425" s="0" t="n">
        <v>1</v>
      </c>
      <c r="AC425" s="0" t="n">
        <v>295</v>
      </c>
      <c r="AD425" s="0" t="n">
        <v>50</v>
      </c>
      <c r="AE425" s="0" t="s">
        <v>49</v>
      </c>
      <c r="AF425" s="0" t="s">
        <v>50</v>
      </c>
      <c r="AG425" s="0" t="s">
        <v>51</v>
      </c>
      <c r="AH425" s="0" t="s">
        <v>1131</v>
      </c>
      <c r="AI425" s="2" t="n">
        <v>39739</v>
      </c>
      <c r="AJ425" s="0" t="s">
        <v>53</v>
      </c>
      <c r="AK425" s="0" t="s">
        <v>54</v>
      </c>
      <c r="AL425" s="0" t="s">
        <v>55</v>
      </c>
      <c r="AM425" s="0" t="s">
        <v>54</v>
      </c>
      <c r="AN425" s="0" t="s">
        <v>54</v>
      </c>
      <c r="AO425" s="0" t="s">
        <v>54</v>
      </c>
    </row>
    <row r="426" customFormat="false" ht="12" hidden="false" customHeight="false" outlineLevel="0" collapsed="false">
      <c r="Q426" s="0" t="s">
        <v>1132</v>
      </c>
      <c r="R426" s="0" t="s">
        <v>119</v>
      </c>
      <c r="S426" s="0" t="s">
        <v>47</v>
      </c>
      <c r="T426" s="0" t="n">
        <v>21078</v>
      </c>
      <c r="U426" s="0" t="s">
        <v>1133</v>
      </c>
      <c r="V426" s="0" t="s">
        <v>1133</v>
      </c>
      <c r="X426" s="0" t="n">
        <v>756210</v>
      </c>
      <c r="Y426" s="0" t="n">
        <v>2318540</v>
      </c>
      <c r="Z426" s="0" t="n">
        <v>756210</v>
      </c>
      <c r="AA426" s="0" t="n">
        <v>2318540</v>
      </c>
      <c r="AB426" s="0" t="n">
        <v>1</v>
      </c>
      <c r="AC426" s="0" t="n">
        <v>220</v>
      </c>
      <c r="AD426" s="0" t="n">
        <v>50</v>
      </c>
      <c r="AE426" s="0" t="s">
        <v>49</v>
      </c>
      <c r="AF426" s="0" t="s">
        <v>50</v>
      </c>
      <c r="AG426" s="0" t="s">
        <v>270</v>
      </c>
      <c r="AH426" s="0" t="s">
        <v>1134</v>
      </c>
      <c r="AI426" s="2" t="n">
        <v>39739</v>
      </c>
      <c r="AJ426" s="0" t="s">
        <v>53</v>
      </c>
      <c r="AK426" s="0" t="s">
        <v>54</v>
      </c>
      <c r="AL426" s="0" t="s">
        <v>55</v>
      </c>
      <c r="AM426" s="0" t="s">
        <v>54</v>
      </c>
      <c r="AN426" s="0" t="s">
        <v>54</v>
      </c>
      <c r="AO426" s="0" t="s">
        <v>54</v>
      </c>
    </row>
    <row r="427" customFormat="false" ht="12" hidden="false" customHeight="false" outlineLevel="0" collapsed="false">
      <c r="Q427" s="0" t="s">
        <v>1135</v>
      </c>
      <c r="R427" s="0" t="s">
        <v>119</v>
      </c>
      <c r="S427" s="0" t="s">
        <v>47</v>
      </c>
      <c r="T427" s="0" t="n">
        <v>21078</v>
      </c>
      <c r="U427" s="0" t="s">
        <v>1133</v>
      </c>
      <c r="V427" s="0" t="s">
        <v>1133</v>
      </c>
      <c r="X427" s="0" t="n">
        <v>756566</v>
      </c>
      <c r="Y427" s="0" t="n">
        <v>2318489</v>
      </c>
      <c r="Z427" s="0" t="n">
        <v>756566</v>
      </c>
      <c r="AA427" s="0" t="n">
        <v>2318489</v>
      </c>
      <c r="AB427" s="0" t="n">
        <v>1</v>
      </c>
      <c r="AD427" s="0" t="n">
        <v>50</v>
      </c>
      <c r="AE427" s="0" t="s">
        <v>49</v>
      </c>
      <c r="AF427" s="0" t="s">
        <v>477</v>
      </c>
      <c r="AG427" s="0" t="s">
        <v>51</v>
      </c>
      <c r="AH427" s="0" t="s">
        <v>1136</v>
      </c>
      <c r="AI427" s="2" t="n">
        <v>39739</v>
      </c>
      <c r="AJ427" s="0" t="s">
        <v>53</v>
      </c>
      <c r="AK427" s="0" t="s">
        <v>54</v>
      </c>
      <c r="AL427" s="0" t="s">
        <v>55</v>
      </c>
      <c r="AM427" s="0" t="s">
        <v>54</v>
      </c>
      <c r="AN427" s="0" t="s">
        <v>54</v>
      </c>
      <c r="AO427" s="0" t="s">
        <v>54</v>
      </c>
    </row>
    <row r="428" customFormat="false" ht="12" hidden="false" customHeight="false" outlineLevel="0" collapsed="false">
      <c r="Q428" s="0" t="s">
        <v>1137</v>
      </c>
      <c r="R428" s="0" t="s">
        <v>119</v>
      </c>
      <c r="S428" s="0" t="s">
        <v>47</v>
      </c>
      <c r="T428" s="0" t="n">
        <v>21078</v>
      </c>
      <c r="U428" s="0" t="s">
        <v>1133</v>
      </c>
      <c r="V428" s="0" t="s">
        <v>1133</v>
      </c>
      <c r="X428" s="0" t="n">
        <v>756060</v>
      </c>
      <c r="Y428" s="0" t="n">
        <v>2316820</v>
      </c>
      <c r="Z428" s="0" t="n">
        <v>756060</v>
      </c>
      <c r="AA428" s="0" t="n">
        <v>2316820</v>
      </c>
      <c r="AB428" s="0" t="n">
        <v>1</v>
      </c>
      <c r="AC428" s="0" t="n">
        <v>225</v>
      </c>
      <c r="AD428" s="0" t="n">
        <v>50</v>
      </c>
      <c r="AE428" s="0" t="s">
        <v>49</v>
      </c>
      <c r="AF428" s="0" t="s">
        <v>50</v>
      </c>
      <c r="AG428" s="0" t="s">
        <v>51</v>
      </c>
      <c r="AH428" s="0" t="s">
        <v>1138</v>
      </c>
      <c r="AI428" s="2" t="n">
        <v>39739</v>
      </c>
      <c r="AJ428" s="0" t="s">
        <v>53</v>
      </c>
      <c r="AK428" s="0" t="s">
        <v>54</v>
      </c>
      <c r="AL428" s="0" t="s">
        <v>55</v>
      </c>
      <c r="AM428" s="0" t="s">
        <v>54</v>
      </c>
      <c r="AN428" s="0" t="s">
        <v>54</v>
      </c>
      <c r="AO428" s="0" t="s">
        <v>54</v>
      </c>
    </row>
    <row r="429" customFormat="false" ht="12" hidden="false" customHeight="false" outlineLevel="0" collapsed="false">
      <c r="Q429" s="0" t="s">
        <v>1139</v>
      </c>
      <c r="R429" s="0" t="s">
        <v>119</v>
      </c>
      <c r="S429" s="0" t="s">
        <v>47</v>
      </c>
      <c r="T429" s="0" t="n">
        <v>21084</v>
      </c>
      <c r="U429" s="0" t="s">
        <v>1140</v>
      </c>
      <c r="V429" s="0" t="s">
        <v>1140</v>
      </c>
      <c r="X429" s="0" t="n">
        <v>776230</v>
      </c>
      <c r="Y429" s="0" t="n">
        <v>2279000</v>
      </c>
      <c r="Z429" s="0" t="n">
        <v>776230</v>
      </c>
      <c r="AA429" s="0" t="n">
        <v>2279000</v>
      </c>
      <c r="AB429" s="0" t="n">
        <v>1</v>
      </c>
      <c r="AC429" s="0" t="n">
        <v>440</v>
      </c>
      <c r="AD429" s="0" t="n">
        <v>50</v>
      </c>
      <c r="AE429" s="0" t="s">
        <v>49</v>
      </c>
      <c r="AF429" s="0" t="s">
        <v>50</v>
      </c>
      <c r="AG429" s="0" t="s">
        <v>51</v>
      </c>
      <c r="AH429" s="0" t="s">
        <v>1141</v>
      </c>
      <c r="AI429" s="2" t="n">
        <v>39739</v>
      </c>
      <c r="AJ429" s="0" t="s">
        <v>53</v>
      </c>
      <c r="AK429" s="0" t="s">
        <v>54</v>
      </c>
      <c r="AL429" s="0" t="s">
        <v>55</v>
      </c>
      <c r="AM429" s="0" t="s">
        <v>54</v>
      </c>
      <c r="AN429" s="0" t="s">
        <v>54</v>
      </c>
      <c r="AO429" s="0" t="s">
        <v>54</v>
      </c>
    </row>
    <row r="430" customFormat="false" ht="12" hidden="false" customHeight="false" outlineLevel="0" collapsed="false">
      <c r="Q430" s="0" t="s">
        <v>1142</v>
      </c>
      <c r="R430" s="0" t="s">
        <v>119</v>
      </c>
      <c r="S430" s="0" t="s">
        <v>47</v>
      </c>
      <c r="T430" s="0" t="n">
        <v>21090</v>
      </c>
      <c r="U430" s="0" t="s">
        <v>422</v>
      </c>
      <c r="V430" s="0" t="s">
        <v>422</v>
      </c>
      <c r="X430" s="0" t="n">
        <v>786599</v>
      </c>
      <c r="Y430" s="0" t="n">
        <v>2328642</v>
      </c>
      <c r="Z430" s="0" t="n">
        <v>786599</v>
      </c>
      <c r="AA430" s="0" t="n">
        <v>2328642</v>
      </c>
      <c r="AB430" s="0" t="n">
        <v>1</v>
      </c>
      <c r="AD430" s="0" t="n">
        <v>50</v>
      </c>
      <c r="AE430" s="0" t="s">
        <v>49</v>
      </c>
      <c r="AF430" s="0" t="s">
        <v>477</v>
      </c>
      <c r="AG430" s="0" t="s">
        <v>51</v>
      </c>
      <c r="AH430" s="0" t="s">
        <v>1143</v>
      </c>
      <c r="AI430" s="2" t="n">
        <v>39739</v>
      </c>
      <c r="AJ430" s="0" t="s">
        <v>53</v>
      </c>
      <c r="AK430" s="0" t="s">
        <v>54</v>
      </c>
      <c r="AL430" s="0" t="s">
        <v>55</v>
      </c>
      <c r="AM430" s="0" t="s">
        <v>54</v>
      </c>
      <c r="AN430" s="0" t="s">
        <v>54</v>
      </c>
      <c r="AO430" s="0" t="s">
        <v>54</v>
      </c>
    </row>
    <row r="431" customFormat="false" ht="12" hidden="false" customHeight="false" outlineLevel="0" collapsed="false">
      <c r="Q431" s="0" t="s">
        <v>1144</v>
      </c>
      <c r="R431" s="0" t="s">
        <v>119</v>
      </c>
      <c r="S431" s="0" t="s">
        <v>47</v>
      </c>
      <c r="T431" s="0" t="n">
        <v>21090</v>
      </c>
      <c r="U431" s="0" t="s">
        <v>422</v>
      </c>
      <c r="V431" s="0" t="s">
        <v>422</v>
      </c>
      <c r="X431" s="0" t="n">
        <v>786700</v>
      </c>
      <c r="Y431" s="0" t="n">
        <v>2327680</v>
      </c>
      <c r="Z431" s="0" t="n">
        <v>786700</v>
      </c>
      <c r="AA431" s="0" t="n">
        <v>2327680</v>
      </c>
      <c r="AB431" s="0" t="n">
        <v>1</v>
      </c>
      <c r="AC431" s="0" t="n">
        <v>275</v>
      </c>
      <c r="AD431" s="0" t="n">
        <v>50</v>
      </c>
      <c r="AE431" s="0" t="s">
        <v>49</v>
      </c>
      <c r="AF431" s="0" t="s">
        <v>50</v>
      </c>
      <c r="AG431" s="0" t="s">
        <v>51</v>
      </c>
      <c r="AH431" s="0" t="s">
        <v>1145</v>
      </c>
      <c r="AI431" s="2" t="n">
        <v>39739</v>
      </c>
      <c r="AJ431" s="0" t="s">
        <v>53</v>
      </c>
      <c r="AK431" s="0" t="s">
        <v>54</v>
      </c>
      <c r="AL431" s="0" t="s">
        <v>55</v>
      </c>
      <c r="AM431" s="0" t="s">
        <v>54</v>
      </c>
      <c r="AN431" s="0" t="s">
        <v>54</v>
      </c>
      <c r="AO431" s="0" t="s">
        <v>54</v>
      </c>
    </row>
    <row r="432" customFormat="false" ht="12" hidden="false" customHeight="false" outlineLevel="0" collapsed="false">
      <c r="Q432" s="0" t="s">
        <v>1146</v>
      </c>
      <c r="R432" s="0" t="s">
        <v>119</v>
      </c>
      <c r="S432" s="0" t="s">
        <v>47</v>
      </c>
      <c r="T432" s="0" t="n">
        <v>21093</v>
      </c>
      <c r="U432" s="0" t="s">
        <v>1147</v>
      </c>
      <c r="V432" s="0" t="s">
        <v>1147</v>
      </c>
      <c r="X432" s="0" t="n">
        <v>756420</v>
      </c>
      <c r="Y432" s="0" t="n">
        <v>2328420</v>
      </c>
      <c r="Z432" s="0" t="n">
        <v>756420</v>
      </c>
      <c r="AA432" s="0" t="n">
        <v>2328420</v>
      </c>
      <c r="AB432" s="0" t="n">
        <v>1</v>
      </c>
      <c r="AC432" s="0" t="n">
        <v>220</v>
      </c>
      <c r="AD432" s="0" t="n">
        <v>50</v>
      </c>
      <c r="AE432" s="0" t="s">
        <v>49</v>
      </c>
      <c r="AF432" s="0" t="s">
        <v>50</v>
      </c>
      <c r="AG432" s="0" t="s">
        <v>51</v>
      </c>
      <c r="AH432" s="0" t="s">
        <v>1148</v>
      </c>
      <c r="AI432" s="2" t="n">
        <v>39744</v>
      </c>
      <c r="AJ432" s="0" t="s">
        <v>53</v>
      </c>
      <c r="AK432" s="0" t="s">
        <v>54</v>
      </c>
      <c r="AL432" s="0" t="s">
        <v>55</v>
      </c>
      <c r="AM432" s="0" t="s">
        <v>54</v>
      </c>
      <c r="AN432" s="0" t="s">
        <v>54</v>
      </c>
      <c r="AO432" s="0" t="s">
        <v>54</v>
      </c>
    </row>
    <row r="433" customFormat="false" ht="12" hidden="false" customHeight="false" outlineLevel="0" collapsed="false">
      <c r="Q433" s="0" t="s">
        <v>1149</v>
      </c>
      <c r="R433" s="0" t="s">
        <v>119</v>
      </c>
      <c r="S433" s="0" t="s">
        <v>47</v>
      </c>
      <c r="T433" s="0" t="n">
        <v>21104</v>
      </c>
      <c r="U433" s="0" t="s">
        <v>1150</v>
      </c>
      <c r="V433" s="0" t="s">
        <v>1150</v>
      </c>
      <c r="X433" s="0" t="n">
        <v>770637</v>
      </c>
      <c r="Y433" s="0" t="n">
        <v>2306035</v>
      </c>
      <c r="Z433" s="0" t="n">
        <v>770637</v>
      </c>
      <c r="AA433" s="0" t="n">
        <v>2306035</v>
      </c>
      <c r="AB433" s="0" t="n">
        <v>1</v>
      </c>
      <c r="AD433" s="0" t="n">
        <v>50</v>
      </c>
      <c r="AE433" s="0" t="s">
        <v>49</v>
      </c>
      <c r="AF433" s="0" t="s">
        <v>50</v>
      </c>
      <c r="AG433" s="0" t="s">
        <v>51</v>
      </c>
      <c r="AH433" s="0" t="s">
        <v>1151</v>
      </c>
      <c r="AI433" s="2" t="n">
        <v>39744</v>
      </c>
      <c r="AJ433" s="0" t="s">
        <v>53</v>
      </c>
      <c r="AK433" s="0" t="s">
        <v>54</v>
      </c>
      <c r="AL433" s="0" t="s">
        <v>55</v>
      </c>
      <c r="AM433" s="0" t="s">
        <v>54</v>
      </c>
      <c r="AN433" s="0" t="s">
        <v>54</v>
      </c>
      <c r="AO433" s="0" t="s">
        <v>54</v>
      </c>
    </row>
    <row r="434" customFormat="false" ht="12" hidden="false" customHeight="false" outlineLevel="0" collapsed="false">
      <c r="Q434" s="0" t="s">
        <v>1152</v>
      </c>
      <c r="R434" s="0" t="s">
        <v>119</v>
      </c>
      <c r="S434" s="0" t="s">
        <v>47</v>
      </c>
      <c r="T434" s="0" t="n">
        <v>21104</v>
      </c>
      <c r="U434" s="0" t="s">
        <v>1150</v>
      </c>
      <c r="V434" s="0" t="s">
        <v>1150</v>
      </c>
      <c r="X434" s="0" t="n">
        <v>770820</v>
      </c>
      <c r="Y434" s="0" t="n">
        <v>2307240</v>
      </c>
      <c r="Z434" s="0" t="n">
        <v>770820</v>
      </c>
      <c r="AA434" s="0" t="n">
        <v>2307240</v>
      </c>
      <c r="AB434" s="0" t="n">
        <v>1</v>
      </c>
      <c r="AC434" s="0" t="n">
        <v>345</v>
      </c>
      <c r="AD434" s="0" t="n">
        <v>50</v>
      </c>
      <c r="AE434" s="0" t="s">
        <v>49</v>
      </c>
      <c r="AF434" s="0" t="s">
        <v>50</v>
      </c>
      <c r="AG434" s="0" t="s">
        <v>51</v>
      </c>
      <c r="AH434" s="0" t="s">
        <v>1153</v>
      </c>
      <c r="AI434" s="2" t="n">
        <v>39744</v>
      </c>
      <c r="AJ434" s="0" t="s">
        <v>53</v>
      </c>
      <c r="AK434" s="0" t="s">
        <v>54</v>
      </c>
      <c r="AL434" s="0" t="s">
        <v>55</v>
      </c>
      <c r="AM434" s="0" t="s">
        <v>54</v>
      </c>
      <c r="AN434" s="0" t="s">
        <v>54</v>
      </c>
      <c r="AO434" s="0" t="s">
        <v>54</v>
      </c>
    </row>
    <row r="435" customFormat="false" ht="12" hidden="false" customHeight="false" outlineLevel="0" collapsed="false">
      <c r="Q435" s="0" t="s">
        <v>1154</v>
      </c>
      <c r="R435" s="0" t="s">
        <v>119</v>
      </c>
      <c r="S435" s="0" t="s">
        <v>47</v>
      </c>
      <c r="T435" s="0" t="n">
        <v>21104</v>
      </c>
      <c r="U435" s="0" t="s">
        <v>1150</v>
      </c>
      <c r="V435" s="0" t="s">
        <v>1150</v>
      </c>
      <c r="X435" s="0" t="n">
        <v>770637</v>
      </c>
      <c r="Y435" s="0" t="n">
        <v>2306035</v>
      </c>
      <c r="Z435" s="0" t="n">
        <v>770637</v>
      </c>
      <c r="AA435" s="0" t="n">
        <v>2306035</v>
      </c>
      <c r="AB435" s="0" t="n">
        <v>1</v>
      </c>
      <c r="AD435" s="0" t="n">
        <v>50</v>
      </c>
      <c r="AE435" s="0" t="s">
        <v>168</v>
      </c>
      <c r="AF435" s="0" t="s">
        <v>477</v>
      </c>
      <c r="AG435" s="0" t="s">
        <v>51</v>
      </c>
      <c r="AH435" s="0" t="s">
        <v>1155</v>
      </c>
      <c r="AI435" s="2" t="n">
        <v>39744</v>
      </c>
      <c r="AJ435" s="0" t="s">
        <v>53</v>
      </c>
      <c r="AK435" s="0" t="s">
        <v>54</v>
      </c>
      <c r="AL435" s="0" t="s">
        <v>55</v>
      </c>
      <c r="AM435" s="0" t="s">
        <v>54</v>
      </c>
      <c r="AN435" s="0" t="s">
        <v>54</v>
      </c>
      <c r="AO435" s="0" t="s">
        <v>54</v>
      </c>
    </row>
    <row r="436" customFormat="false" ht="12" hidden="false" customHeight="false" outlineLevel="0" collapsed="false">
      <c r="Q436" s="0" t="s">
        <v>1156</v>
      </c>
      <c r="R436" s="0" t="s">
        <v>119</v>
      </c>
      <c r="S436" s="0" t="s">
        <v>47</v>
      </c>
      <c r="T436" s="0" t="n">
        <v>21109</v>
      </c>
      <c r="U436" s="0" t="s">
        <v>1157</v>
      </c>
      <c r="V436" s="0" t="s">
        <v>1157</v>
      </c>
      <c r="X436" s="0" t="n">
        <v>774057</v>
      </c>
      <c r="Y436" s="0" t="n">
        <v>2325436</v>
      </c>
      <c r="Z436" s="0" t="n">
        <v>774057</v>
      </c>
      <c r="AA436" s="0" t="n">
        <v>2325436</v>
      </c>
      <c r="AB436" s="0" t="n">
        <v>1</v>
      </c>
      <c r="AD436" s="0" t="n">
        <v>50</v>
      </c>
      <c r="AE436" s="0" t="s">
        <v>49</v>
      </c>
      <c r="AF436" s="0" t="s">
        <v>50</v>
      </c>
      <c r="AG436" s="0" t="s">
        <v>51</v>
      </c>
      <c r="AH436" s="0" t="s">
        <v>1158</v>
      </c>
      <c r="AI436" s="2" t="n">
        <v>39744</v>
      </c>
      <c r="AJ436" s="0" t="s">
        <v>53</v>
      </c>
      <c r="AK436" s="0" t="s">
        <v>54</v>
      </c>
      <c r="AL436" s="0" t="s">
        <v>55</v>
      </c>
      <c r="AM436" s="0" t="s">
        <v>54</v>
      </c>
      <c r="AN436" s="0" t="s">
        <v>54</v>
      </c>
      <c r="AO436" s="0" t="s">
        <v>54</v>
      </c>
    </row>
    <row r="437" customFormat="false" ht="12" hidden="false" customHeight="false" outlineLevel="0" collapsed="false">
      <c r="Q437" s="0" t="s">
        <v>1159</v>
      </c>
      <c r="R437" s="0" t="s">
        <v>119</v>
      </c>
      <c r="S437" s="0" t="s">
        <v>47</v>
      </c>
      <c r="T437" s="0" t="n">
        <v>21114</v>
      </c>
      <c r="U437" s="0" t="s">
        <v>1160</v>
      </c>
      <c r="V437" s="0" t="s">
        <v>1160</v>
      </c>
      <c r="X437" s="0" t="n">
        <v>745819</v>
      </c>
      <c r="Y437" s="0" t="n">
        <v>2297529</v>
      </c>
      <c r="Z437" s="0" t="n">
        <v>745819</v>
      </c>
      <c r="AA437" s="0" t="n">
        <v>2297529</v>
      </c>
      <c r="AB437" s="0" t="n">
        <v>1</v>
      </c>
      <c r="AD437" s="0" t="n">
        <v>50</v>
      </c>
      <c r="AE437" s="0" t="s">
        <v>49</v>
      </c>
      <c r="AF437" s="0" t="s">
        <v>50</v>
      </c>
      <c r="AG437" s="0" t="s">
        <v>51</v>
      </c>
      <c r="AH437" s="0" t="s">
        <v>1161</v>
      </c>
      <c r="AI437" s="2" t="n">
        <v>39744</v>
      </c>
      <c r="AJ437" s="0" t="s">
        <v>53</v>
      </c>
      <c r="AK437" s="0" t="s">
        <v>54</v>
      </c>
      <c r="AL437" s="0" t="s">
        <v>55</v>
      </c>
      <c r="AM437" s="0" t="s">
        <v>54</v>
      </c>
      <c r="AN437" s="0" t="s">
        <v>54</v>
      </c>
      <c r="AO437" s="0" t="s">
        <v>54</v>
      </c>
    </row>
    <row r="438" customFormat="false" ht="12" hidden="false" customHeight="false" outlineLevel="0" collapsed="false">
      <c r="Q438" s="0" t="s">
        <v>1162</v>
      </c>
      <c r="R438" s="0" t="s">
        <v>119</v>
      </c>
      <c r="S438" s="0" t="s">
        <v>47</v>
      </c>
      <c r="T438" s="0" t="n">
        <v>21114</v>
      </c>
      <c r="U438" s="0" t="s">
        <v>1160</v>
      </c>
      <c r="V438" s="0" t="s">
        <v>1160</v>
      </c>
      <c r="X438" s="0" t="n">
        <v>746790</v>
      </c>
      <c r="Y438" s="0" t="n">
        <v>2297380</v>
      </c>
      <c r="Z438" s="0" t="n">
        <v>746790</v>
      </c>
      <c r="AA438" s="0" t="n">
        <v>2297380</v>
      </c>
      <c r="AB438" s="0" t="n">
        <v>1</v>
      </c>
      <c r="AC438" s="0" t="n">
        <v>330</v>
      </c>
      <c r="AD438" s="0" t="n">
        <v>50</v>
      </c>
      <c r="AE438" s="0" t="s">
        <v>49</v>
      </c>
      <c r="AF438" s="0" t="s">
        <v>50</v>
      </c>
      <c r="AG438" s="0" t="s">
        <v>51</v>
      </c>
      <c r="AH438" s="0" t="s">
        <v>539</v>
      </c>
      <c r="AI438" s="2" t="n">
        <v>39744</v>
      </c>
      <c r="AJ438" s="0" t="s">
        <v>53</v>
      </c>
      <c r="AK438" s="0" t="s">
        <v>54</v>
      </c>
      <c r="AL438" s="0" t="s">
        <v>55</v>
      </c>
      <c r="AM438" s="0" t="s">
        <v>54</v>
      </c>
      <c r="AN438" s="0" t="s">
        <v>54</v>
      </c>
      <c r="AO438" s="0" t="s">
        <v>54</v>
      </c>
    </row>
    <row r="439" customFormat="false" ht="12" hidden="false" customHeight="false" outlineLevel="0" collapsed="false">
      <c r="Q439" s="0" t="s">
        <v>1163</v>
      </c>
      <c r="R439" s="0" t="s">
        <v>119</v>
      </c>
      <c r="S439" s="0" t="s">
        <v>47</v>
      </c>
      <c r="T439" s="0" t="n">
        <v>21114</v>
      </c>
      <c r="U439" s="0" t="s">
        <v>1160</v>
      </c>
      <c r="V439" s="0" t="s">
        <v>1160</v>
      </c>
      <c r="X439" s="0" t="n">
        <v>745819</v>
      </c>
      <c r="Y439" s="0" t="n">
        <v>2297529</v>
      </c>
      <c r="Z439" s="0" t="n">
        <v>745819</v>
      </c>
      <c r="AA439" s="0" t="n">
        <v>2297529</v>
      </c>
      <c r="AB439" s="0" t="n">
        <v>1</v>
      </c>
      <c r="AD439" s="0" t="n">
        <v>50</v>
      </c>
      <c r="AE439" s="0" t="s">
        <v>49</v>
      </c>
      <c r="AF439" s="0" t="s">
        <v>50</v>
      </c>
      <c r="AG439" s="0" t="s">
        <v>51</v>
      </c>
      <c r="AH439" s="0" t="s">
        <v>1164</v>
      </c>
      <c r="AI439" s="2" t="n">
        <v>39744</v>
      </c>
      <c r="AJ439" s="0" t="s">
        <v>53</v>
      </c>
      <c r="AK439" s="0" t="s">
        <v>54</v>
      </c>
      <c r="AL439" s="0" t="s">
        <v>55</v>
      </c>
      <c r="AM439" s="0" t="s">
        <v>54</v>
      </c>
      <c r="AN439" s="0" t="s">
        <v>54</v>
      </c>
      <c r="AO439" s="0" t="s">
        <v>54</v>
      </c>
    </row>
    <row r="440" customFormat="false" ht="12" hidden="false" customHeight="false" outlineLevel="0" collapsed="false">
      <c r="Q440" s="0" t="s">
        <v>1165</v>
      </c>
      <c r="R440" s="0" t="s">
        <v>119</v>
      </c>
      <c r="S440" s="0" t="s">
        <v>47</v>
      </c>
      <c r="T440" s="0" t="n">
        <v>21115</v>
      </c>
      <c r="U440" s="0" t="s">
        <v>1166</v>
      </c>
      <c r="V440" s="0" t="s">
        <v>1166</v>
      </c>
      <c r="X440" s="0" t="n">
        <v>767520</v>
      </c>
      <c r="Y440" s="0" t="n">
        <v>2316250</v>
      </c>
      <c r="Z440" s="0" t="n">
        <v>767520</v>
      </c>
      <c r="AA440" s="0" t="n">
        <v>2316250</v>
      </c>
      <c r="AB440" s="0" t="n">
        <v>1</v>
      </c>
      <c r="AC440" s="0" t="n">
        <v>272</v>
      </c>
      <c r="AD440" s="0" t="n">
        <v>50</v>
      </c>
      <c r="AE440" s="0" t="s">
        <v>49</v>
      </c>
      <c r="AF440" s="0" t="s">
        <v>50</v>
      </c>
      <c r="AG440" s="0" t="s">
        <v>51</v>
      </c>
      <c r="AH440" s="0" t="s">
        <v>1167</v>
      </c>
      <c r="AI440" s="2" t="n">
        <v>39744</v>
      </c>
      <c r="AJ440" s="0" t="s">
        <v>53</v>
      </c>
      <c r="AK440" s="0" t="s">
        <v>54</v>
      </c>
      <c r="AL440" s="0" t="s">
        <v>55</v>
      </c>
      <c r="AM440" s="0" t="s">
        <v>54</v>
      </c>
      <c r="AN440" s="0" t="s">
        <v>54</v>
      </c>
      <c r="AO440" s="0" t="s">
        <v>54</v>
      </c>
    </row>
    <row r="441" customFormat="false" ht="12" hidden="false" customHeight="false" outlineLevel="0" collapsed="false">
      <c r="Q441" s="0" t="s">
        <v>1168</v>
      </c>
      <c r="R441" s="0" t="s">
        <v>119</v>
      </c>
      <c r="S441" s="0" t="s">
        <v>47</v>
      </c>
      <c r="T441" s="0" t="n">
        <v>21115</v>
      </c>
      <c r="U441" s="0" t="s">
        <v>1166</v>
      </c>
      <c r="V441" s="0" t="s">
        <v>1166</v>
      </c>
      <c r="X441" s="0" t="n">
        <v>767000</v>
      </c>
      <c r="Y441" s="0" t="n">
        <v>2318000</v>
      </c>
      <c r="Z441" s="0" t="n">
        <v>767000</v>
      </c>
      <c r="AA441" s="0" t="n">
        <v>2318000</v>
      </c>
      <c r="AB441" s="0" t="n">
        <v>1</v>
      </c>
      <c r="AC441" s="0" t="n">
        <v>225</v>
      </c>
      <c r="AD441" s="0" t="n">
        <v>50</v>
      </c>
      <c r="AE441" s="0" t="s">
        <v>49</v>
      </c>
      <c r="AF441" s="0" t="s">
        <v>50</v>
      </c>
      <c r="AG441" s="0" t="s">
        <v>51</v>
      </c>
      <c r="AH441" s="0" t="s">
        <v>1169</v>
      </c>
      <c r="AI441" s="2" t="n">
        <v>39744</v>
      </c>
      <c r="AJ441" s="0" t="s">
        <v>53</v>
      </c>
      <c r="AK441" s="0" t="s">
        <v>54</v>
      </c>
      <c r="AL441" s="0" t="s">
        <v>55</v>
      </c>
      <c r="AM441" s="0" t="s">
        <v>54</v>
      </c>
      <c r="AN441" s="0" t="s">
        <v>54</v>
      </c>
      <c r="AO441" s="0" t="s">
        <v>54</v>
      </c>
    </row>
    <row r="442" customFormat="false" ht="12" hidden="false" customHeight="false" outlineLevel="0" collapsed="false">
      <c r="Q442" s="0" t="s">
        <v>1170</v>
      </c>
      <c r="R442" s="0" t="s">
        <v>119</v>
      </c>
      <c r="S442" s="0" t="s">
        <v>47</v>
      </c>
      <c r="T442" s="0" t="n">
        <v>21116</v>
      </c>
      <c r="U442" s="0" t="s">
        <v>193</v>
      </c>
      <c r="V442" s="0" t="s">
        <v>193</v>
      </c>
      <c r="X442" s="0" t="n">
        <v>793000</v>
      </c>
      <c r="Y442" s="0" t="n">
        <v>2308040</v>
      </c>
      <c r="Z442" s="0" t="n">
        <v>793000</v>
      </c>
      <c r="AA442" s="0" t="n">
        <v>2308040</v>
      </c>
      <c r="AB442" s="0" t="n">
        <v>1</v>
      </c>
      <c r="AC442" s="0" t="n">
        <v>425</v>
      </c>
      <c r="AD442" s="0" t="n">
        <v>50</v>
      </c>
      <c r="AE442" s="0" t="s">
        <v>49</v>
      </c>
      <c r="AF442" s="0" t="s">
        <v>50</v>
      </c>
      <c r="AG442" s="0" t="s">
        <v>51</v>
      </c>
      <c r="AH442" s="0" t="s">
        <v>1171</v>
      </c>
      <c r="AI442" s="2" t="n">
        <v>39744</v>
      </c>
      <c r="AJ442" s="0" t="s">
        <v>53</v>
      </c>
      <c r="AK442" s="0" t="s">
        <v>54</v>
      </c>
      <c r="AL442" s="0" t="s">
        <v>55</v>
      </c>
      <c r="AM442" s="0" t="s">
        <v>54</v>
      </c>
      <c r="AN442" s="0" t="s">
        <v>54</v>
      </c>
      <c r="AO442" s="0" t="s">
        <v>54</v>
      </c>
    </row>
    <row r="443" customFormat="false" ht="12" hidden="false" customHeight="false" outlineLevel="0" collapsed="false">
      <c r="Q443" s="0" t="s">
        <v>1172</v>
      </c>
      <c r="R443" s="0" t="s">
        <v>119</v>
      </c>
      <c r="S443" s="0" t="s">
        <v>47</v>
      </c>
      <c r="T443" s="0" t="n">
        <v>21116</v>
      </c>
      <c r="U443" s="0" t="s">
        <v>193</v>
      </c>
      <c r="V443" s="0" t="s">
        <v>193</v>
      </c>
      <c r="X443" s="0" t="n">
        <v>791800</v>
      </c>
      <c r="Y443" s="0" t="n">
        <v>2303390</v>
      </c>
      <c r="Z443" s="0" t="n">
        <v>791800</v>
      </c>
      <c r="AA443" s="0" t="n">
        <v>2303390</v>
      </c>
      <c r="AB443" s="0" t="n">
        <v>1</v>
      </c>
      <c r="AC443" s="0" t="n">
        <v>380</v>
      </c>
      <c r="AD443" s="0" t="n">
        <v>50</v>
      </c>
      <c r="AE443" s="0" t="s">
        <v>49</v>
      </c>
      <c r="AF443" s="0" t="s">
        <v>50</v>
      </c>
      <c r="AG443" s="0" t="s">
        <v>51</v>
      </c>
      <c r="AH443" s="0" t="s">
        <v>1173</v>
      </c>
      <c r="AI443" s="2" t="n">
        <v>39744</v>
      </c>
      <c r="AJ443" s="0" t="s">
        <v>53</v>
      </c>
      <c r="AK443" s="0" t="s">
        <v>54</v>
      </c>
      <c r="AL443" s="0" t="s">
        <v>55</v>
      </c>
      <c r="AM443" s="0" t="s">
        <v>54</v>
      </c>
      <c r="AN443" s="0" t="s">
        <v>54</v>
      </c>
      <c r="AO443" s="0" t="s">
        <v>54</v>
      </c>
    </row>
    <row r="444" customFormat="false" ht="12" hidden="false" customHeight="false" outlineLevel="0" collapsed="false">
      <c r="Q444" s="0" t="s">
        <v>1174</v>
      </c>
      <c r="R444" s="0" t="s">
        <v>119</v>
      </c>
      <c r="S444" s="0" t="s">
        <v>47</v>
      </c>
      <c r="T444" s="0" t="n">
        <v>21122</v>
      </c>
      <c r="U444" s="0" t="s">
        <v>160</v>
      </c>
      <c r="V444" s="0" t="s">
        <v>160</v>
      </c>
      <c r="X444" s="0" t="n">
        <v>762000</v>
      </c>
      <c r="Y444" s="0" t="n">
        <v>2290320</v>
      </c>
      <c r="Z444" s="0" t="n">
        <v>762000</v>
      </c>
      <c r="AA444" s="0" t="n">
        <v>2290320</v>
      </c>
      <c r="AB444" s="0" t="n">
        <v>1</v>
      </c>
      <c r="AC444" s="0" t="n">
        <v>373</v>
      </c>
      <c r="AD444" s="0" t="n">
        <v>50</v>
      </c>
      <c r="AE444" s="0" t="s">
        <v>49</v>
      </c>
      <c r="AF444" s="0" t="s">
        <v>50</v>
      </c>
      <c r="AG444" s="0" t="s">
        <v>51</v>
      </c>
      <c r="AH444" s="0" t="s">
        <v>1175</v>
      </c>
      <c r="AI444" s="2" t="n">
        <v>39744</v>
      </c>
      <c r="AJ444" s="0" t="s">
        <v>53</v>
      </c>
      <c r="AK444" s="0" t="s">
        <v>54</v>
      </c>
      <c r="AL444" s="0" t="s">
        <v>55</v>
      </c>
      <c r="AM444" s="0" t="s">
        <v>54</v>
      </c>
      <c r="AN444" s="0" t="s">
        <v>54</v>
      </c>
      <c r="AO444" s="0" t="s">
        <v>54</v>
      </c>
    </row>
    <row r="445" customFormat="false" ht="12" hidden="false" customHeight="false" outlineLevel="0" collapsed="false">
      <c r="Q445" s="0" t="s">
        <v>1176</v>
      </c>
      <c r="R445" s="0" t="s">
        <v>119</v>
      </c>
      <c r="S445" s="0" t="s">
        <v>47</v>
      </c>
      <c r="T445" s="0" t="n">
        <v>21122</v>
      </c>
      <c r="U445" s="0" t="s">
        <v>160</v>
      </c>
      <c r="V445" s="0" t="s">
        <v>160</v>
      </c>
      <c r="X445" s="0" t="n">
        <v>764280</v>
      </c>
      <c r="Y445" s="0" t="n">
        <v>2289930</v>
      </c>
      <c r="Z445" s="0" t="n">
        <v>764280</v>
      </c>
      <c r="AA445" s="0" t="n">
        <v>2289930</v>
      </c>
      <c r="AB445" s="0" t="n">
        <v>1</v>
      </c>
      <c r="AC445" s="0" t="n">
        <v>330</v>
      </c>
      <c r="AD445" s="0" t="n">
        <v>50</v>
      </c>
      <c r="AE445" s="0" t="s">
        <v>49</v>
      </c>
      <c r="AF445" s="0" t="s">
        <v>50</v>
      </c>
      <c r="AG445" s="0" t="s">
        <v>51</v>
      </c>
      <c r="AH445" s="0" t="s">
        <v>1177</v>
      </c>
      <c r="AI445" s="2" t="n">
        <v>39744</v>
      </c>
      <c r="AJ445" s="0" t="s">
        <v>53</v>
      </c>
      <c r="AK445" s="0" t="s">
        <v>54</v>
      </c>
      <c r="AL445" s="0" t="s">
        <v>55</v>
      </c>
      <c r="AM445" s="0" t="s">
        <v>54</v>
      </c>
      <c r="AN445" s="0" t="s">
        <v>54</v>
      </c>
      <c r="AO445" s="0" t="s">
        <v>54</v>
      </c>
    </row>
    <row r="446" customFormat="false" ht="12" hidden="false" customHeight="false" outlineLevel="0" collapsed="false">
      <c r="Q446" s="0" t="s">
        <v>1178</v>
      </c>
      <c r="R446" s="0" t="s">
        <v>119</v>
      </c>
      <c r="S446" s="0" t="s">
        <v>47</v>
      </c>
      <c r="T446" s="0" t="n">
        <v>21122</v>
      </c>
      <c r="U446" s="0" t="s">
        <v>160</v>
      </c>
      <c r="V446" s="0" t="s">
        <v>160</v>
      </c>
      <c r="X446" s="0" t="n">
        <v>764490</v>
      </c>
      <c r="Y446" s="0" t="n">
        <v>2288772</v>
      </c>
      <c r="Z446" s="0" t="n">
        <v>764490</v>
      </c>
      <c r="AA446" s="0" t="n">
        <v>2288772</v>
      </c>
      <c r="AB446" s="0" t="n">
        <v>1</v>
      </c>
      <c r="AD446" s="0" t="n">
        <v>50</v>
      </c>
      <c r="AE446" s="0" t="s">
        <v>49</v>
      </c>
      <c r="AF446" s="0" t="s">
        <v>50</v>
      </c>
      <c r="AG446" s="0" t="s">
        <v>51</v>
      </c>
      <c r="AH446" s="0" t="s">
        <v>1179</v>
      </c>
      <c r="AI446" s="2" t="n">
        <v>39744</v>
      </c>
      <c r="AJ446" s="0" t="s">
        <v>53</v>
      </c>
      <c r="AK446" s="0" t="s">
        <v>54</v>
      </c>
      <c r="AL446" s="0" t="s">
        <v>55</v>
      </c>
      <c r="AM446" s="0" t="s">
        <v>54</v>
      </c>
      <c r="AN446" s="0" t="s">
        <v>54</v>
      </c>
      <c r="AO446" s="0" t="s">
        <v>54</v>
      </c>
    </row>
    <row r="447" customFormat="false" ht="12" hidden="false" customHeight="false" outlineLevel="0" collapsed="false">
      <c r="Q447" s="0" t="s">
        <v>1180</v>
      </c>
      <c r="T447" s="0" t="n">
        <v>21122</v>
      </c>
      <c r="U447" s="0" t="s">
        <v>160</v>
      </c>
      <c r="V447" s="0" t="s">
        <v>160</v>
      </c>
      <c r="X447" s="0" t="n">
        <v>766430</v>
      </c>
      <c r="Y447" s="0" t="n">
        <v>2289250</v>
      </c>
      <c r="Z447" s="0" t="n">
        <v>766430</v>
      </c>
      <c r="AA447" s="0" t="n">
        <v>2289250</v>
      </c>
      <c r="AB447" s="0" t="n">
        <v>1</v>
      </c>
      <c r="AC447" s="0" t="n">
        <v>340</v>
      </c>
      <c r="AD447" s="0" t="n">
        <v>50</v>
      </c>
      <c r="AE447" s="0" t="s">
        <v>49</v>
      </c>
      <c r="AF447" s="0" t="s">
        <v>50</v>
      </c>
      <c r="AG447" s="0" t="s">
        <v>51</v>
      </c>
      <c r="AH447" s="0" t="s">
        <v>1181</v>
      </c>
      <c r="AI447" s="2" t="n">
        <v>39744</v>
      </c>
      <c r="AJ447" s="0" t="s">
        <v>53</v>
      </c>
      <c r="AK447" s="0" t="s">
        <v>54</v>
      </c>
      <c r="AL447" s="0" t="s">
        <v>55</v>
      </c>
      <c r="AM447" s="0" t="s">
        <v>54</v>
      </c>
      <c r="AN447" s="0" t="s">
        <v>54</v>
      </c>
      <c r="AO447" s="0" t="s">
        <v>54</v>
      </c>
    </row>
    <row r="448" customFormat="false" ht="12" hidden="false" customHeight="false" outlineLevel="0" collapsed="false">
      <c r="Q448" s="0" t="s">
        <v>1182</v>
      </c>
      <c r="R448" s="0" t="s">
        <v>119</v>
      </c>
      <c r="S448" s="0" t="s">
        <v>47</v>
      </c>
      <c r="T448" s="0" t="n">
        <v>21122</v>
      </c>
      <c r="U448" s="0" t="s">
        <v>160</v>
      </c>
      <c r="V448" s="0" t="s">
        <v>160</v>
      </c>
      <c r="X448" s="0" t="n">
        <v>767340</v>
      </c>
      <c r="Y448" s="0" t="n">
        <v>2288300</v>
      </c>
      <c r="Z448" s="0" t="n">
        <v>767340</v>
      </c>
      <c r="AA448" s="0" t="n">
        <v>2288300</v>
      </c>
      <c r="AB448" s="0" t="n">
        <v>1</v>
      </c>
      <c r="AC448" s="0" t="n">
        <v>340</v>
      </c>
      <c r="AD448" s="0" t="n">
        <v>50</v>
      </c>
      <c r="AE448" s="0" t="s">
        <v>49</v>
      </c>
      <c r="AF448" s="0" t="s">
        <v>50</v>
      </c>
      <c r="AG448" s="0" t="s">
        <v>51</v>
      </c>
      <c r="AH448" s="0" t="s">
        <v>1183</v>
      </c>
      <c r="AI448" s="2" t="n">
        <v>39744</v>
      </c>
      <c r="AJ448" s="0" t="s">
        <v>53</v>
      </c>
      <c r="AK448" s="0" t="s">
        <v>54</v>
      </c>
      <c r="AL448" s="0" t="s">
        <v>55</v>
      </c>
      <c r="AM448" s="0" t="s">
        <v>54</v>
      </c>
      <c r="AN448" s="0" t="s">
        <v>54</v>
      </c>
      <c r="AO448" s="0" t="s">
        <v>54</v>
      </c>
    </row>
    <row r="449" customFormat="false" ht="12" hidden="false" customHeight="false" outlineLevel="0" collapsed="false">
      <c r="Q449" s="0" t="s">
        <v>1184</v>
      </c>
      <c r="R449" s="0" t="s">
        <v>119</v>
      </c>
      <c r="S449" s="0" t="s">
        <v>47</v>
      </c>
      <c r="T449" s="0" t="n">
        <v>21122</v>
      </c>
      <c r="U449" s="0" t="s">
        <v>160</v>
      </c>
      <c r="V449" s="0" t="s">
        <v>160</v>
      </c>
      <c r="X449" s="0" t="n">
        <v>766860</v>
      </c>
      <c r="Y449" s="0" t="n">
        <v>2288350</v>
      </c>
      <c r="Z449" s="0" t="n">
        <v>766860</v>
      </c>
      <c r="AA449" s="0" t="n">
        <v>2288350</v>
      </c>
      <c r="AB449" s="0" t="n">
        <v>1</v>
      </c>
      <c r="AC449" s="0" t="n">
        <v>325</v>
      </c>
      <c r="AD449" s="0" t="n">
        <v>50</v>
      </c>
      <c r="AE449" s="0" t="s">
        <v>49</v>
      </c>
      <c r="AF449" s="0" t="s">
        <v>50</v>
      </c>
      <c r="AG449" s="0" t="s">
        <v>51</v>
      </c>
      <c r="AH449" s="0" t="s">
        <v>1185</v>
      </c>
      <c r="AI449" s="2" t="n">
        <v>39744</v>
      </c>
      <c r="AJ449" s="0" t="s">
        <v>53</v>
      </c>
      <c r="AK449" s="0" t="s">
        <v>54</v>
      </c>
      <c r="AL449" s="0" t="s">
        <v>55</v>
      </c>
      <c r="AM449" s="0" t="s">
        <v>54</v>
      </c>
      <c r="AN449" s="0" t="s">
        <v>54</v>
      </c>
      <c r="AO449" s="0" t="s">
        <v>54</v>
      </c>
    </row>
    <row r="450" customFormat="false" ht="12" hidden="false" customHeight="false" outlineLevel="0" collapsed="false">
      <c r="Q450" s="0" t="s">
        <v>1186</v>
      </c>
      <c r="R450" s="0" t="s">
        <v>119</v>
      </c>
      <c r="S450" s="0" t="s">
        <v>47</v>
      </c>
      <c r="T450" s="0" t="n">
        <v>21122</v>
      </c>
      <c r="U450" s="0" t="s">
        <v>160</v>
      </c>
      <c r="V450" s="0" t="s">
        <v>160</v>
      </c>
      <c r="X450" s="0" t="n">
        <v>767450</v>
      </c>
      <c r="Y450" s="0" t="n">
        <v>2288750</v>
      </c>
      <c r="Z450" s="0" t="n">
        <v>767450</v>
      </c>
      <c r="AA450" s="0" t="n">
        <v>2288750</v>
      </c>
      <c r="AB450" s="0" t="n">
        <v>1</v>
      </c>
      <c r="AC450" s="0" t="n">
        <v>335</v>
      </c>
      <c r="AD450" s="0" t="n">
        <v>50</v>
      </c>
      <c r="AE450" s="0" t="s">
        <v>49</v>
      </c>
      <c r="AF450" s="0" t="s">
        <v>50</v>
      </c>
      <c r="AG450" s="0" t="s">
        <v>51</v>
      </c>
      <c r="AH450" s="0" t="s">
        <v>1187</v>
      </c>
      <c r="AI450" s="2" t="n">
        <v>39744</v>
      </c>
      <c r="AJ450" s="0" t="s">
        <v>53</v>
      </c>
      <c r="AK450" s="0" t="s">
        <v>54</v>
      </c>
      <c r="AL450" s="0" t="s">
        <v>55</v>
      </c>
      <c r="AM450" s="0" t="s">
        <v>54</v>
      </c>
      <c r="AN450" s="0" t="s">
        <v>54</v>
      </c>
      <c r="AO450" s="0" t="s">
        <v>54</v>
      </c>
    </row>
    <row r="451" customFormat="false" ht="12" hidden="false" customHeight="false" outlineLevel="0" collapsed="false">
      <c r="Q451" s="0" t="s">
        <v>1188</v>
      </c>
      <c r="R451" s="0" t="s">
        <v>119</v>
      </c>
      <c r="S451" s="0" t="s">
        <v>47</v>
      </c>
      <c r="T451" s="0" t="n">
        <v>21122</v>
      </c>
      <c r="U451" s="0" t="s">
        <v>160</v>
      </c>
      <c r="V451" s="0" t="s">
        <v>160</v>
      </c>
      <c r="X451" s="0" t="n">
        <v>764160</v>
      </c>
      <c r="Y451" s="0" t="n">
        <v>2289850</v>
      </c>
      <c r="Z451" s="0" t="n">
        <v>764160</v>
      </c>
      <c r="AA451" s="0" t="n">
        <v>2289850</v>
      </c>
      <c r="AB451" s="0" t="n">
        <v>1</v>
      </c>
      <c r="AC451" s="0" t="n">
        <v>325</v>
      </c>
      <c r="AD451" s="0" t="n">
        <v>50</v>
      </c>
      <c r="AE451" s="0" t="s">
        <v>49</v>
      </c>
      <c r="AF451" s="0" t="s">
        <v>50</v>
      </c>
      <c r="AG451" s="0" t="s">
        <v>51</v>
      </c>
      <c r="AH451" s="0" t="s">
        <v>1189</v>
      </c>
      <c r="AI451" s="2" t="n">
        <v>39744</v>
      </c>
      <c r="AJ451" s="0" t="s">
        <v>53</v>
      </c>
      <c r="AK451" s="0" t="s">
        <v>54</v>
      </c>
      <c r="AL451" s="0" t="s">
        <v>55</v>
      </c>
      <c r="AM451" s="0" t="s">
        <v>54</v>
      </c>
      <c r="AN451" s="0" t="s">
        <v>54</v>
      </c>
      <c r="AO451" s="0" t="s">
        <v>54</v>
      </c>
    </row>
    <row r="452" customFormat="false" ht="12" hidden="false" customHeight="false" outlineLevel="0" collapsed="false">
      <c r="Q452" s="0" t="s">
        <v>1190</v>
      </c>
      <c r="R452" s="0" t="s">
        <v>119</v>
      </c>
      <c r="S452" s="0" t="s">
        <v>47</v>
      </c>
      <c r="T452" s="0" t="n">
        <v>21122</v>
      </c>
      <c r="U452" s="0" t="s">
        <v>160</v>
      </c>
      <c r="V452" s="0" t="s">
        <v>160</v>
      </c>
      <c r="X452" s="0" t="n">
        <v>764490</v>
      </c>
      <c r="Y452" s="0" t="n">
        <v>2288772</v>
      </c>
      <c r="Z452" s="0" t="n">
        <v>764490</v>
      </c>
      <c r="AA452" s="0" t="n">
        <v>2288772</v>
      </c>
      <c r="AB452" s="0" t="n">
        <v>1</v>
      </c>
      <c r="AD452" s="0" t="n">
        <v>50</v>
      </c>
      <c r="AE452" s="0" t="s">
        <v>49</v>
      </c>
      <c r="AF452" s="0" t="s">
        <v>50</v>
      </c>
      <c r="AG452" s="0" t="s">
        <v>51</v>
      </c>
      <c r="AH452" s="0" t="s">
        <v>1191</v>
      </c>
      <c r="AI452" s="2" t="n">
        <v>39744</v>
      </c>
      <c r="AJ452" s="0" t="s">
        <v>53</v>
      </c>
      <c r="AK452" s="0" t="s">
        <v>54</v>
      </c>
      <c r="AL452" s="0" t="s">
        <v>55</v>
      </c>
      <c r="AM452" s="0" t="s">
        <v>54</v>
      </c>
      <c r="AN452" s="0" t="s">
        <v>54</v>
      </c>
      <c r="AO452" s="0" t="s">
        <v>54</v>
      </c>
    </row>
    <row r="453" customFormat="false" ht="12" hidden="false" customHeight="false" outlineLevel="0" collapsed="false">
      <c r="Q453" s="0" t="s">
        <v>1192</v>
      </c>
      <c r="R453" s="0" t="s">
        <v>119</v>
      </c>
      <c r="S453" s="0" t="s">
        <v>47</v>
      </c>
      <c r="T453" s="0" t="n">
        <v>21122</v>
      </c>
      <c r="U453" s="0" t="s">
        <v>160</v>
      </c>
      <c r="V453" s="0" t="s">
        <v>160</v>
      </c>
      <c r="X453" s="0" t="n">
        <v>764490</v>
      </c>
      <c r="Y453" s="0" t="n">
        <v>2288772</v>
      </c>
      <c r="Z453" s="0" t="n">
        <v>764490</v>
      </c>
      <c r="AA453" s="0" t="n">
        <v>2288772</v>
      </c>
      <c r="AB453" s="0" t="n">
        <v>1</v>
      </c>
      <c r="AD453" s="0" t="n">
        <v>50</v>
      </c>
      <c r="AE453" s="0" t="s">
        <v>49</v>
      </c>
      <c r="AF453" s="0" t="s">
        <v>50</v>
      </c>
      <c r="AG453" s="0" t="s">
        <v>51</v>
      </c>
      <c r="AH453" s="0" t="s">
        <v>1193</v>
      </c>
      <c r="AI453" s="2" t="n">
        <v>39744</v>
      </c>
      <c r="AJ453" s="0" t="s">
        <v>53</v>
      </c>
      <c r="AK453" s="0" t="s">
        <v>54</v>
      </c>
      <c r="AL453" s="0" t="s">
        <v>55</v>
      </c>
      <c r="AM453" s="0" t="s">
        <v>54</v>
      </c>
      <c r="AN453" s="0" t="s">
        <v>54</v>
      </c>
      <c r="AO453" s="0" t="s">
        <v>54</v>
      </c>
    </row>
    <row r="454" customFormat="false" ht="12" hidden="false" customHeight="false" outlineLevel="0" collapsed="false">
      <c r="Q454" s="0" t="s">
        <v>1194</v>
      </c>
      <c r="R454" s="0" t="s">
        <v>119</v>
      </c>
      <c r="S454" s="0" t="s">
        <v>47</v>
      </c>
      <c r="T454" s="0" t="n">
        <v>21122</v>
      </c>
      <c r="U454" s="0" t="s">
        <v>160</v>
      </c>
      <c r="V454" s="0" t="s">
        <v>160</v>
      </c>
      <c r="X454" s="0" t="n">
        <v>764490</v>
      </c>
      <c r="Y454" s="0" t="n">
        <v>2288772</v>
      </c>
      <c r="Z454" s="0" t="n">
        <v>764490</v>
      </c>
      <c r="AA454" s="0" t="n">
        <v>2288772</v>
      </c>
      <c r="AB454" s="0" t="n">
        <v>1</v>
      </c>
      <c r="AD454" s="0" t="n">
        <v>50</v>
      </c>
      <c r="AE454" s="0" t="s">
        <v>49</v>
      </c>
      <c r="AF454" s="0" t="s">
        <v>50</v>
      </c>
      <c r="AG454" s="0" t="s">
        <v>51</v>
      </c>
      <c r="AH454" s="0" t="s">
        <v>135</v>
      </c>
      <c r="AI454" s="2" t="n">
        <v>39745</v>
      </c>
      <c r="AJ454" s="0" t="s">
        <v>53</v>
      </c>
      <c r="AK454" s="0" t="s">
        <v>54</v>
      </c>
      <c r="AL454" s="0" t="s">
        <v>55</v>
      </c>
      <c r="AM454" s="0" t="s">
        <v>54</v>
      </c>
      <c r="AN454" s="0" t="s">
        <v>54</v>
      </c>
      <c r="AO454" s="0" t="s">
        <v>54</v>
      </c>
    </row>
    <row r="455" customFormat="false" ht="12" hidden="false" customHeight="false" outlineLevel="0" collapsed="false">
      <c r="Q455" s="0" t="s">
        <v>1195</v>
      </c>
      <c r="R455" s="0" t="s">
        <v>119</v>
      </c>
      <c r="S455" s="0" t="s">
        <v>47</v>
      </c>
      <c r="T455" s="0" t="n">
        <v>21122</v>
      </c>
      <c r="U455" s="0" t="s">
        <v>160</v>
      </c>
      <c r="V455" s="0" t="s">
        <v>160</v>
      </c>
      <c r="X455" s="0" t="n">
        <v>767350</v>
      </c>
      <c r="Y455" s="0" t="n">
        <v>2288720</v>
      </c>
      <c r="Z455" s="0" t="n">
        <v>767350</v>
      </c>
      <c r="AA455" s="0" t="n">
        <v>2288720</v>
      </c>
      <c r="AB455" s="0" t="n">
        <v>1</v>
      </c>
      <c r="AC455" s="0" t="n">
        <v>330</v>
      </c>
      <c r="AD455" s="0" t="n">
        <v>50</v>
      </c>
      <c r="AE455" s="0" t="s">
        <v>49</v>
      </c>
      <c r="AF455" s="0" t="s">
        <v>50</v>
      </c>
      <c r="AG455" s="0" t="s">
        <v>51</v>
      </c>
      <c r="AH455" s="0" t="s">
        <v>1196</v>
      </c>
      <c r="AI455" s="2" t="n">
        <v>39745</v>
      </c>
      <c r="AJ455" s="0" t="s">
        <v>53</v>
      </c>
      <c r="AK455" s="0" t="s">
        <v>54</v>
      </c>
      <c r="AL455" s="0" t="s">
        <v>55</v>
      </c>
      <c r="AM455" s="0" t="s">
        <v>54</v>
      </c>
      <c r="AN455" s="0" t="s">
        <v>54</v>
      </c>
      <c r="AO455" s="0" t="s">
        <v>54</v>
      </c>
    </row>
    <row r="456" customFormat="false" ht="12" hidden="false" customHeight="false" outlineLevel="0" collapsed="false">
      <c r="Q456" s="0" t="s">
        <v>1197</v>
      </c>
      <c r="R456" s="0" t="s">
        <v>119</v>
      </c>
      <c r="S456" s="0" t="s">
        <v>47</v>
      </c>
      <c r="T456" s="0" t="n">
        <v>21122</v>
      </c>
      <c r="U456" s="0" t="s">
        <v>160</v>
      </c>
      <c r="V456" s="0" t="s">
        <v>160</v>
      </c>
      <c r="X456" s="0" t="n">
        <v>764490</v>
      </c>
      <c r="Y456" s="0" t="n">
        <v>2288772</v>
      </c>
      <c r="Z456" s="0" t="n">
        <v>764490</v>
      </c>
      <c r="AA456" s="0" t="n">
        <v>2288772</v>
      </c>
      <c r="AB456" s="0" t="n">
        <v>1</v>
      </c>
      <c r="AD456" s="0" t="n">
        <v>50</v>
      </c>
      <c r="AE456" s="0" t="s">
        <v>49</v>
      </c>
      <c r="AF456" s="0" t="s">
        <v>50</v>
      </c>
      <c r="AG456" s="0" t="s">
        <v>51</v>
      </c>
      <c r="AH456" s="0" t="s">
        <v>1198</v>
      </c>
      <c r="AI456" s="2" t="n">
        <v>39745</v>
      </c>
      <c r="AJ456" s="0" t="s">
        <v>53</v>
      </c>
      <c r="AK456" s="0" t="s">
        <v>54</v>
      </c>
      <c r="AL456" s="0" t="s">
        <v>55</v>
      </c>
      <c r="AM456" s="0" t="s">
        <v>54</v>
      </c>
      <c r="AN456" s="0" t="s">
        <v>54</v>
      </c>
      <c r="AO456" s="0" t="s">
        <v>54</v>
      </c>
    </row>
    <row r="457" customFormat="false" ht="12" hidden="false" customHeight="false" outlineLevel="0" collapsed="false">
      <c r="Q457" s="0" t="s">
        <v>1199</v>
      </c>
      <c r="R457" s="0" t="s">
        <v>119</v>
      </c>
      <c r="S457" s="0" t="s">
        <v>47</v>
      </c>
      <c r="T457" s="0" t="n">
        <v>21125</v>
      </c>
      <c r="U457" s="0" t="s">
        <v>1200</v>
      </c>
      <c r="V457" s="0" t="s">
        <v>1200</v>
      </c>
      <c r="X457" s="0" t="n">
        <v>761530</v>
      </c>
      <c r="Y457" s="0" t="n">
        <v>2320580</v>
      </c>
      <c r="Z457" s="0" t="n">
        <v>761530</v>
      </c>
      <c r="AA457" s="0" t="n">
        <v>2320580</v>
      </c>
      <c r="AB457" s="0" t="n">
        <v>1</v>
      </c>
      <c r="AC457" s="0" t="n">
        <v>230</v>
      </c>
      <c r="AD457" s="0" t="n">
        <v>50</v>
      </c>
      <c r="AE457" s="0" t="s">
        <v>49</v>
      </c>
      <c r="AF457" s="0" t="s">
        <v>50</v>
      </c>
      <c r="AG457" s="0" t="s">
        <v>270</v>
      </c>
      <c r="AH457" s="0" t="s">
        <v>1201</v>
      </c>
      <c r="AI457" s="2" t="n">
        <v>39745</v>
      </c>
      <c r="AJ457" s="0" t="s">
        <v>53</v>
      </c>
      <c r="AK457" s="0" t="s">
        <v>54</v>
      </c>
      <c r="AL457" s="0" t="s">
        <v>55</v>
      </c>
      <c r="AM457" s="0" t="s">
        <v>54</v>
      </c>
      <c r="AN457" s="0" t="s">
        <v>54</v>
      </c>
      <c r="AO457" s="0" t="s">
        <v>54</v>
      </c>
    </row>
    <row r="458" customFormat="false" ht="12" hidden="false" customHeight="false" outlineLevel="0" collapsed="false">
      <c r="Q458" s="0" t="s">
        <v>1202</v>
      </c>
      <c r="R458" s="0" t="s">
        <v>119</v>
      </c>
      <c r="S458" s="0" t="s">
        <v>47</v>
      </c>
      <c r="T458" s="0" t="n">
        <v>21134</v>
      </c>
      <c r="U458" s="0" t="s">
        <v>1203</v>
      </c>
      <c r="V458" s="0" t="s">
        <v>1203</v>
      </c>
      <c r="X458" s="0" t="n">
        <v>765000</v>
      </c>
      <c r="Y458" s="0" t="n">
        <v>2311600</v>
      </c>
      <c r="Z458" s="0" t="n">
        <v>765000</v>
      </c>
      <c r="AA458" s="0" t="n">
        <v>2311600</v>
      </c>
      <c r="AB458" s="0" t="n">
        <v>1</v>
      </c>
      <c r="AC458" s="0" t="n">
        <v>280</v>
      </c>
      <c r="AD458" s="0" t="n">
        <v>50</v>
      </c>
      <c r="AE458" s="0" t="s">
        <v>49</v>
      </c>
      <c r="AF458" s="0" t="s">
        <v>50</v>
      </c>
      <c r="AG458" s="0" t="s">
        <v>51</v>
      </c>
      <c r="AH458" s="0" t="s">
        <v>1167</v>
      </c>
      <c r="AI458" s="2" t="n">
        <v>39745</v>
      </c>
      <c r="AJ458" s="0" t="s">
        <v>53</v>
      </c>
      <c r="AK458" s="0" t="s">
        <v>54</v>
      </c>
      <c r="AL458" s="0" t="s">
        <v>55</v>
      </c>
      <c r="AM458" s="0" t="s">
        <v>54</v>
      </c>
      <c r="AN458" s="0" t="s">
        <v>54</v>
      </c>
      <c r="AO458" s="0" t="s">
        <v>54</v>
      </c>
    </row>
    <row r="459" customFormat="false" ht="12" hidden="false" customHeight="false" outlineLevel="0" collapsed="false">
      <c r="Q459" s="0" t="s">
        <v>1204</v>
      </c>
      <c r="R459" s="0" t="s">
        <v>119</v>
      </c>
      <c r="S459" s="0" t="s">
        <v>47</v>
      </c>
      <c r="T459" s="0" t="n">
        <v>21154</v>
      </c>
      <c r="U459" s="0" t="s">
        <v>167</v>
      </c>
      <c r="V459" s="0" t="s">
        <v>167</v>
      </c>
      <c r="X459" s="0" t="n">
        <v>767880</v>
      </c>
      <c r="Y459" s="0" t="n">
        <v>2320500</v>
      </c>
      <c r="Z459" s="0" t="n">
        <v>767880</v>
      </c>
      <c r="AA459" s="0" t="n">
        <v>2320500</v>
      </c>
      <c r="AB459" s="0" t="n">
        <v>1</v>
      </c>
      <c r="AC459" s="0" t="n">
        <v>220</v>
      </c>
      <c r="AD459" s="0" t="n">
        <v>50</v>
      </c>
      <c r="AE459" s="0" t="s">
        <v>49</v>
      </c>
      <c r="AF459" s="0" t="s">
        <v>50</v>
      </c>
      <c r="AG459" s="0" t="s">
        <v>51</v>
      </c>
      <c r="AH459" s="0" t="s">
        <v>1205</v>
      </c>
      <c r="AI459" s="2" t="n">
        <v>39745</v>
      </c>
      <c r="AJ459" s="0" t="s">
        <v>53</v>
      </c>
      <c r="AK459" s="0" t="s">
        <v>54</v>
      </c>
      <c r="AL459" s="0" t="s">
        <v>55</v>
      </c>
      <c r="AM459" s="0" t="s">
        <v>54</v>
      </c>
      <c r="AN459" s="0" t="s">
        <v>54</v>
      </c>
      <c r="AO459" s="0" t="s">
        <v>54</v>
      </c>
    </row>
    <row r="460" customFormat="false" ht="12" hidden="false" customHeight="false" outlineLevel="0" collapsed="false">
      <c r="Q460" s="0" t="s">
        <v>1206</v>
      </c>
      <c r="R460" s="0" t="s">
        <v>119</v>
      </c>
      <c r="S460" s="0" t="s">
        <v>47</v>
      </c>
      <c r="T460" s="0" t="n">
        <v>21154</v>
      </c>
      <c r="U460" s="0" t="s">
        <v>167</v>
      </c>
      <c r="V460" s="0" t="s">
        <v>167</v>
      </c>
      <c r="X460" s="0" t="n">
        <v>769242</v>
      </c>
      <c r="Y460" s="0" t="n">
        <v>2320626</v>
      </c>
      <c r="Z460" s="0" t="n">
        <v>769242</v>
      </c>
      <c r="AA460" s="0" t="n">
        <v>2320626</v>
      </c>
      <c r="AB460" s="0" t="n">
        <v>1</v>
      </c>
      <c r="AD460" s="0" t="n">
        <v>50</v>
      </c>
      <c r="AE460" s="0" t="s">
        <v>168</v>
      </c>
      <c r="AF460" s="0" t="s">
        <v>50</v>
      </c>
      <c r="AG460" s="0" t="s">
        <v>270</v>
      </c>
      <c r="AH460" s="0" t="s">
        <v>1207</v>
      </c>
      <c r="AI460" s="2" t="n">
        <v>39746</v>
      </c>
      <c r="AJ460" s="0" t="s">
        <v>53</v>
      </c>
      <c r="AK460" s="0" t="s">
        <v>54</v>
      </c>
      <c r="AL460" s="0" t="s">
        <v>55</v>
      </c>
      <c r="AM460" s="0" t="s">
        <v>54</v>
      </c>
      <c r="AN460" s="0" t="s">
        <v>54</v>
      </c>
      <c r="AO460" s="0" t="s">
        <v>54</v>
      </c>
    </row>
    <row r="461" customFormat="false" ht="12" hidden="false" customHeight="false" outlineLevel="0" collapsed="false">
      <c r="Q461" s="0" t="s">
        <v>1208</v>
      </c>
      <c r="R461" s="0" t="s">
        <v>119</v>
      </c>
      <c r="S461" s="0" t="s">
        <v>47</v>
      </c>
      <c r="T461" s="0" t="n">
        <v>21154</v>
      </c>
      <c r="U461" s="0" t="s">
        <v>167</v>
      </c>
      <c r="V461" s="0" t="s">
        <v>167</v>
      </c>
      <c r="X461" s="0" t="n">
        <v>770300</v>
      </c>
      <c r="Y461" s="0" t="n">
        <v>2322920</v>
      </c>
      <c r="Z461" s="0" t="n">
        <v>770300</v>
      </c>
      <c r="AA461" s="0" t="n">
        <v>2322920</v>
      </c>
      <c r="AB461" s="0" t="n">
        <v>1</v>
      </c>
      <c r="AC461" s="0" t="n">
        <v>245</v>
      </c>
      <c r="AD461" s="0" t="n">
        <v>50</v>
      </c>
      <c r="AE461" s="0" t="s">
        <v>49</v>
      </c>
      <c r="AF461" s="0" t="s">
        <v>50</v>
      </c>
      <c r="AG461" s="0" t="s">
        <v>51</v>
      </c>
      <c r="AH461" s="0" t="s">
        <v>1209</v>
      </c>
      <c r="AI461" s="2" t="n">
        <v>39746</v>
      </c>
      <c r="AJ461" s="0" t="s">
        <v>53</v>
      </c>
      <c r="AK461" s="0" t="s">
        <v>54</v>
      </c>
      <c r="AL461" s="0" t="s">
        <v>55</v>
      </c>
      <c r="AM461" s="0" t="s">
        <v>54</v>
      </c>
      <c r="AN461" s="0" t="s">
        <v>54</v>
      </c>
      <c r="AO461" s="0" t="s">
        <v>54</v>
      </c>
    </row>
    <row r="462" customFormat="false" ht="12" hidden="false" customHeight="false" outlineLevel="0" collapsed="false">
      <c r="Q462" s="0" t="s">
        <v>1210</v>
      </c>
      <c r="R462" s="0" t="s">
        <v>119</v>
      </c>
      <c r="S462" s="0" t="s">
        <v>47</v>
      </c>
      <c r="T462" s="0" t="n">
        <v>21159</v>
      </c>
      <c r="U462" s="0" t="s">
        <v>1211</v>
      </c>
      <c r="V462" s="0" t="s">
        <v>1211</v>
      </c>
      <c r="X462" s="0" t="n">
        <v>784680</v>
      </c>
      <c r="Y462" s="0" t="n">
        <v>2325380</v>
      </c>
      <c r="Z462" s="0" t="n">
        <v>784680</v>
      </c>
      <c r="AA462" s="0" t="n">
        <v>2325380</v>
      </c>
      <c r="AB462" s="0" t="n">
        <v>1</v>
      </c>
      <c r="AC462" s="0" t="n">
        <v>265</v>
      </c>
      <c r="AD462" s="0" t="n">
        <v>50</v>
      </c>
      <c r="AE462" s="0" t="s">
        <v>49</v>
      </c>
      <c r="AF462" s="0" t="s">
        <v>50</v>
      </c>
      <c r="AG462" s="0" t="s">
        <v>51</v>
      </c>
      <c r="AH462" s="0" t="s">
        <v>1212</v>
      </c>
      <c r="AI462" s="2" t="n">
        <v>39746</v>
      </c>
      <c r="AJ462" s="0" t="s">
        <v>53</v>
      </c>
      <c r="AK462" s="0" t="s">
        <v>54</v>
      </c>
      <c r="AL462" s="0" t="s">
        <v>55</v>
      </c>
      <c r="AM462" s="0" t="s">
        <v>54</v>
      </c>
      <c r="AN462" s="0" t="s">
        <v>54</v>
      </c>
      <c r="AO462" s="0" t="s">
        <v>54</v>
      </c>
    </row>
    <row r="463" customFormat="false" ht="12" hidden="false" customHeight="false" outlineLevel="0" collapsed="false">
      <c r="Q463" s="0" t="s">
        <v>1213</v>
      </c>
      <c r="R463" s="0" t="s">
        <v>119</v>
      </c>
      <c r="S463" s="0" t="s">
        <v>47</v>
      </c>
      <c r="T463" s="0" t="n">
        <v>21159</v>
      </c>
      <c r="U463" s="0" t="s">
        <v>1211</v>
      </c>
      <c r="V463" s="0" t="s">
        <v>1211</v>
      </c>
      <c r="X463" s="0" t="n">
        <v>784920</v>
      </c>
      <c r="Y463" s="0" t="n">
        <v>2321840</v>
      </c>
      <c r="Z463" s="0" t="n">
        <v>784920</v>
      </c>
      <c r="AA463" s="0" t="n">
        <v>2321840</v>
      </c>
      <c r="AB463" s="0" t="n">
        <v>1</v>
      </c>
      <c r="AC463" s="0" t="n">
        <v>338</v>
      </c>
      <c r="AD463" s="0" t="n">
        <v>50</v>
      </c>
      <c r="AE463" s="0" t="s">
        <v>168</v>
      </c>
      <c r="AF463" s="0" t="s">
        <v>50</v>
      </c>
      <c r="AG463" s="0" t="s">
        <v>270</v>
      </c>
      <c r="AH463" s="0" t="s">
        <v>1214</v>
      </c>
      <c r="AI463" s="2" t="n">
        <v>39746</v>
      </c>
      <c r="AJ463" s="0" t="s">
        <v>53</v>
      </c>
      <c r="AK463" s="0" t="s">
        <v>54</v>
      </c>
      <c r="AL463" s="0" t="s">
        <v>55</v>
      </c>
      <c r="AM463" s="0" t="s">
        <v>54</v>
      </c>
      <c r="AN463" s="0" t="s">
        <v>54</v>
      </c>
      <c r="AO463" s="0" t="s">
        <v>54</v>
      </c>
    </row>
    <row r="464" customFormat="false" ht="12" hidden="false" customHeight="false" outlineLevel="0" collapsed="false">
      <c r="Q464" s="0" t="s">
        <v>1215</v>
      </c>
      <c r="R464" s="0" t="s">
        <v>119</v>
      </c>
      <c r="S464" s="0" t="s">
        <v>47</v>
      </c>
      <c r="T464" s="0" t="n">
        <v>21159</v>
      </c>
      <c r="U464" s="0" t="s">
        <v>1211</v>
      </c>
      <c r="V464" s="0" t="s">
        <v>1211</v>
      </c>
      <c r="X464" s="0" t="n">
        <v>784700</v>
      </c>
      <c r="Y464" s="0" t="n">
        <v>2324800</v>
      </c>
      <c r="Z464" s="0" t="n">
        <v>784700</v>
      </c>
      <c r="AA464" s="0" t="n">
        <v>2324800</v>
      </c>
      <c r="AB464" s="0" t="n">
        <v>1</v>
      </c>
      <c r="AC464" s="0" t="n">
        <v>275</v>
      </c>
      <c r="AD464" s="0" t="n">
        <v>50</v>
      </c>
      <c r="AE464" s="0" t="s">
        <v>49</v>
      </c>
      <c r="AF464" s="0" t="s">
        <v>50</v>
      </c>
      <c r="AG464" s="0" t="s">
        <v>51</v>
      </c>
      <c r="AH464" s="0" t="s">
        <v>1216</v>
      </c>
      <c r="AI464" s="2" t="n">
        <v>39746</v>
      </c>
      <c r="AJ464" s="0" t="s">
        <v>53</v>
      </c>
      <c r="AK464" s="0" t="s">
        <v>54</v>
      </c>
      <c r="AL464" s="0" t="s">
        <v>55</v>
      </c>
      <c r="AM464" s="0" t="s">
        <v>54</v>
      </c>
      <c r="AN464" s="0" t="s">
        <v>54</v>
      </c>
      <c r="AO464" s="0" t="s">
        <v>54</v>
      </c>
    </row>
    <row r="465" customFormat="false" ht="12" hidden="false" customHeight="false" outlineLevel="0" collapsed="false">
      <c r="Q465" s="0" t="s">
        <v>1217</v>
      </c>
      <c r="R465" s="0" t="s">
        <v>119</v>
      </c>
      <c r="S465" s="0" t="s">
        <v>47</v>
      </c>
      <c r="T465" s="0" t="n">
        <v>21159</v>
      </c>
      <c r="U465" s="0" t="s">
        <v>1211</v>
      </c>
      <c r="V465" s="0" t="s">
        <v>1211</v>
      </c>
      <c r="X465" s="0" t="n">
        <v>782780</v>
      </c>
      <c r="Y465" s="0" t="n">
        <v>2321580</v>
      </c>
      <c r="Z465" s="0" t="n">
        <v>782780</v>
      </c>
      <c r="AA465" s="0" t="n">
        <v>2321580</v>
      </c>
      <c r="AB465" s="0" t="n">
        <v>1</v>
      </c>
      <c r="AC465" s="0" t="n">
        <v>357</v>
      </c>
      <c r="AD465" s="0" t="n">
        <v>50</v>
      </c>
      <c r="AE465" s="0" t="s">
        <v>49</v>
      </c>
      <c r="AF465" s="0" t="s">
        <v>50</v>
      </c>
      <c r="AG465" s="0" t="s">
        <v>412</v>
      </c>
      <c r="AH465" s="0" t="s">
        <v>1218</v>
      </c>
      <c r="AI465" s="2" t="n">
        <v>39746</v>
      </c>
      <c r="AJ465" s="0" t="s">
        <v>53</v>
      </c>
      <c r="AK465" s="0" t="s">
        <v>54</v>
      </c>
      <c r="AL465" s="0" t="s">
        <v>55</v>
      </c>
      <c r="AM465" s="0" t="s">
        <v>54</v>
      </c>
      <c r="AN465" s="0" t="s">
        <v>54</v>
      </c>
      <c r="AO465" s="0" t="s">
        <v>54</v>
      </c>
    </row>
    <row r="466" customFormat="false" ht="12" hidden="false" customHeight="false" outlineLevel="0" collapsed="false">
      <c r="Q466" s="0" t="s">
        <v>1219</v>
      </c>
      <c r="R466" s="0" t="s">
        <v>119</v>
      </c>
      <c r="S466" s="0" t="s">
        <v>47</v>
      </c>
      <c r="T466" s="0" t="n">
        <v>21159</v>
      </c>
      <c r="U466" s="0" t="s">
        <v>1211</v>
      </c>
      <c r="V466" s="0" t="s">
        <v>1211</v>
      </c>
      <c r="X466" s="0" t="n">
        <v>782500</v>
      </c>
      <c r="Y466" s="0" t="n">
        <v>2321600</v>
      </c>
      <c r="Z466" s="0" t="n">
        <v>782500</v>
      </c>
      <c r="AA466" s="0" t="n">
        <v>2321600</v>
      </c>
      <c r="AB466" s="0" t="n">
        <v>1</v>
      </c>
      <c r="AC466" s="0" t="n">
        <v>357</v>
      </c>
      <c r="AD466" s="0" t="n">
        <v>50</v>
      </c>
      <c r="AE466" s="0" t="s">
        <v>49</v>
      </c>
      <c r="AF466" s="0" t="s">
        <v>50</v>
      </c>
      <c r="AG466" s="0" t="s">
        <v>51</v>
      </c>
      <c r="AH466" s="0" t="s">
        <v>1220</v>
      </c>
      <c r="AI466" s="2" t="n">
        <v>39746</v>
      </c>
      <c r="AJ466" s="0" t="s">
        <v>53</v>
      </c>
      <c r="AK466" s="0" t="s">
        <v>54</v>
      </c>
      <c r="AL466" s="0" t="s">
        <v>55</v>
      </c>
      <c r="AM466" s="0" t="s">
        <v>54</v>
      </c>
      <c r="AN466" s="0" t="s">
        <v>54</v>
      </c>
      <c r="AO466" s="0" t="s">
        <v>54</v>
      </c>
    </row>
    <row r="467" customFormat="false" ht="12" hidden="false" customHeight="false" outlineLevel="0" collapsed="false">
      <c r="Q467" s="0" t="s">
        <v>1221</v>
      </c>
      <c r="R467" s="0" t="s">
        <v>119</v>
      </c>
      <c r="S467" s="0" t="s">
        <v>47</v>
      </c>
      <c r="T467" s="0" t="n">
        <v>21160</v>
      </c>
      <c r="U467" s="0" t="s">
        <v>1222</v>
      </c>
      <c r="V467" s="0" t="s">
        <v>1222</v>
      </c>
      <c r="X467" s="0" t="n">
        <v>769000</v>
      </c>
      <c r="Y467" s="0" t="n">
        <v>2295000</v>
      </c>
      <c r="Z467" s="0" t="n">
        <v>769000</v>
      </c>
      <c r="AA467" s="0" t="n">
        <v>2295000</v>
      </c>
      <c r="AB467" s="0" t="n">
        <v>1</v>
      </c>
      <c r="AC467" s="0" t="n">
        <v>350</v>
      </c>
      <c r="AD467" s="0" t="n">
        <v>50</v>
      </c>
      <c r="AE467" s="0" t="s">
        <v>49</v>
      </c>
      <c r="AF467" s="0" t="s">
        <v>50</v>
      </c>
      <c r="AG467" s="0" t="s">
        <v>51</v>
      </c>
      <c r="AH467" s="0" t="s">
        <v>1223</v>
      </c>
      <c r="AI467" s="2" t="n">
        <v>39746</v>
      </c>
      <c r="AJ467" s="0" t="s">
        <v>53</v>
      </c>
      <c r="AK467" s="0" t="s">
        <v>54</v>
      </c>
      <c r="AL467" s="0" t="s">
        <v>55</v>
      </c>
      <c r="AM467" s="0" t="s">
        <v>54</v>
      </c>
      <c r="AN467" s="0" t="s">
        <v>54</v>
      </c>
      <c r="AO467" s="0" t="s">
        <v>54</v>
      </c>
    </row>
    <row r="468" customFormat="false" ht="12" hidden="false" customHeight="false" outlineLevel="0" collapsed="false">
      <c r="Q468" s="0" t="s">
        <v>1224</v>
      </c>
      <c r="R468" s="0" t="s">
        <v>119</v>
      </c>
      <c r="S468" s="0" t="s">
        <v>47</v>
      </c>
      <c r="T468" s="0" t="n">
        <v>21197</v>
      </c>
      <c r="U468" s="0" t="s">
        <v>1225</v>
      </c>
      <c r="V468" s="0" t="s">
        <v>1225</v>
      </c>
      <c r="X468" s="0" t="n">
        <v>770280</v>
      </c>
      <c r="Y468" s="0" t="n">
        <v>2285920</v>
      </c>
      <c r="Z468" s="0" t="n">
        <v>770280</v>
      </c>
      <c r="AA468" s="0" t="n">
        <v>2285920</v>
      </c>
      <c r="AB468" s="0" t="n">
        <v>1</v>
      </c>
      <c r="AC468" s="0" t="n">
        <v>350</v>
      </c>
      <c r="AD468" s="0" t="n">
        <v>50</v>
      </c>
      <c r="AE468" s="0" t="s">
        <v>49</v>
      </c>
      <c r="AF468" s="0" t="s">
        <v>50</v>
      </c>
      <c r="AG468" s="0" t="s">
        <v>51</v>
      </c>
      <c r="AH468" s="0" t="s">
        <v>1226</v>
      </c>
      <c r="AI468" s="2" t="n">
        <v>39746</v>
      </c>
      <c r="AJ468" s="0" t="s">
        <v>53</v>
      </c>
      <c r="AK468" s="0" t="s">
        <v>54</v>
      </c>
      <c r="AL468" s="0" t="s">
        <v>55</v>
      </c>
      <c r="AM468" s="0" t="s">
        <v>54</v>
      </c>
      <c r="AN468" s="0" t="s">
        <v>54</v>
      </c>
      <c r="AO468" s="0" t="s">
        <v>54</v>
      </c>
    </row>
    <row r="469" customFormat="false" ht="12" hidden="false" customHeight="false" outlineLevel="0" collapsed="false">
      <c r="Q469" s="0" t="s">
        <v>1227</v>
      </c>
      <c r="R469" s="0" t="s">
        <v>119</v>
      </c>
      <c r="S469" s="0" t="s">
        <v>47</v>
      </c>
      <c r="T469" s="0" t="n">
        <v>21201</v>
      </c>
      <c r="U469" s="0" t="s">
        <v>1228</v>
      </c>
      <c r="V469" s="0" t="s">
        <v>1228</v>
      </c>
      <c r="X469" s="0" t="n">
        <v>761105</v>
      </c>
      <c r="Y469" s="0" t="n">
        <v>2308770</v>
      </c>
      <c r="Z469" s="0" t="n">
        <v>761105</v>
      </c>
      <c r="AA469" s="0" t="n">
        <v>2308770</v>
      </c>
      <c r="AB469" s="0" t="n">
        <v>1</v>
      </c>
      <c r="AC469" s="0" t="n">
        <v>345</v>
      </c>
      <c r="AD469" s="0" t="n">
        <v>50</v>
      </c>
      <c r="AE469" s="0" t="s">
        <v>49</v>
      </c>
      <c r="AF469" s="0" t="s">
        <v>50</v>
      </c>
      <c r="AG469" s="0" t="s">
        <v>51</v>
      </c>
      <c r="AH469" s="0" t="s">
        <v>1229</v>
      </c>
      <c r="AI469" s="2" t="n">
        <v>39746</v>
      </c>
      <c r="AJ469" s="0" t="s">
        <v>53</v>
      </c>
      <c r="AK469" s="0" t="s">
        <v>54</v>
      </c>
      <c r="AL469" s="0" t="s">
        <v>55</v>
      </c>
      <c r="AM469" s="0" t="s">
        <v>54</v>
      </c>
      <c r="AN469" s="0" t="s">
        <v>54</v>
      </c>
      <c r="AO469" s="0" t="s">
        <v>54</v>
      </c>
    </row>
    <row r="470" customFormat="false" ht="12" hidden="false" customHeight="false" outlineLevel="0" collapsed="false">
      <c r="Q470" s="0" t="s">
        <v>1230</v>
      </c>
      <c r="R470" s="0" t="s">
        <v>119</v>
      </c>
      <c r="S470" s="0" t="s">
        <v>47</v>
      </c>
      <c r="T470" s="0" t="n">
        <v>21201</v>
      </c>
      <c r="U470" s="0" t="s">
        <v>1228</v>
      </c>
      <c r="V470" s="0" t="s">
        <v>1228</v>
      </c>
      <c r="X470" s="0" t="n">
        <v>762890</v>
      </c>
      <c r="Y470" s="0" t="n">
        <v>2307180</v>
      </c>
      <c r="Z470" s="0" t="n">
        <v>762890</v>
      </c>
      <c r="AA470" s="0" t="n">
        <v>2307180</v>
      </c>
      <c r="AB470" s="0" t="n">
        <v>1</v>
      </c>
      <c r="AC470" s="0" t="n">
        <v>343</v>
      </c>
      <c r="AD470" s="0" t="n">
        <v>50</v>
      </c>
      <c r="AE470" s="0" t="s">
        <v>49</v>
      </c>
      <c r="AF470" s="0" t="s">
        <v>50</v>
      </c>
      <c r="AG470" s="0" t="s">
        <v>270</v>
      </c>
      <c r="AH470" s="0" t="s">
        <v>1231</v>
      </c>
      <c r="AI470" s="2" t="n">
        <v>39746</v>
      </c>
      <c r="AJ470" s="0" t="s">
        <v>53</v>
      </c>
      <c r="AK470" s="0" t="s">
        <v>54</v>
      </c>
      <c r="AL470" s="0" t="s">
        <v>55</v>
      </c>
      <c r="AM470" s="0" t="s">
        <v>54</v>
      </c>
      <c r="AN470" s="0" t="s">
        <v>54</v>
      </c>
      <c r="AO470" s="0" t="s">
        <v>54</v>
      </c>
    </row>
    <row r="471" customFormat="false" ht="12" hidden="false" customHeight="false" outlineLevel="0" collapsed="false">
      <c r="Q471" s="0" t="s">
        <v>1232</v>
      </c>
      <c r="R471" s="0" t="s">
        <v>119</v>
      </c>
      <c r="S471" s="0" t="s">
        <v>47</v>
      </c>
      <c r="T471" s="0" t="n">
        <v>21202</v>
      </c>
      <c r="U471" s="0" t="s">
        <v>1233</v>
      </c>
      <c r="V471" s="0" t="s">
        <v>1233</v>
      </c>
      <c r="X471" s="0" t="n">
        <v>778320</v>
      </c>
      <c r="Y471" s="0" t="n">
        <v>2328520</v>
      </c>
      <c r="Z471" s="0" t="n">
        <v>778320</v>
      </c>
      <c r="AA471" s="0" t="n">
        <v>2328520</v>
      </c>
      <c r="AB471" s="0" t="n">
        <v>1</v>
      </c>
      <c r="AC471" s="0" t="n">
        <v>260</v>
      </c>
      <c r="AD471" s="0" t="n">
        <v>50</v>
      </c>
      <c r="AE471" s="0" t="s">
        <v>49</v>
      </c>
      <c r="AF471" s="0" t="s">
        <v>50</v>
      </c>
      <c r="AG471" s="0" t="s">
        <v>51</v>
      </c>
      <c r="AH471" s="0" t="s">
        <v>1234</v>
      </c>
      <c r="AI471" s="2" t="n">
        <v>39746</v>
      </c>
      <c r="AJ471" s="0" t="s">
        <v>53</v>
      </c>
      <c r="AK471" s="0" t="s">
        <v>54</v>
      </c>
      <c r="AL471" s="0" t="s">
        <v>55</v>
      </c>
      <c r="AM471" s="0" t="s">
        <v>54</v>
      </c>
      <c r="AN471" s="0" t="s">
        <v>54</v>
      </c>
      <c r="AO471" s="0" t="s">
        <v>54</v>
      </c>
    </row>
    <row r="472" customFormat="false" ht="12" hidden="false" customHeight="false" outlineLevel="0" collapsed="false">
      <c r="Q472" s="0" t="s">
        <v>1235</v>
      </c>
      <c r="R472" s="0" t="s">
        <v>119</v>
      </c>
      <c r="S472" s="0" t="s">
        <v>47</v>
      </c>
      <c r="T472" s="0" t="n">
        <v>21226</v>
      </c>
      <c r="U472" s="0" t="s">
        <v>120</v>
      </c>
      <c r="V472" s="0" t="s">
        <v>120</v>
      </c>
      <c r="X472" s="0" t="n">
        <v>766000</v>
      </c>
      <c r="Y472" s="0" t="n">
        <v>2284540</v>
      </c>
      <c r="Z472" s="0" t="n">
        <v>766000</v>
      </c>
      <c r="AA472" s="0" t="n">
        <v>2284540</v>
      </c>
      <c r="AB472" s="0" t="n">
        <v>1</v>
      </c>
      <c r="AC472" s="0" t="n">
        <v>345</v>
      </c>
      <c r="AD472" s="0" t="n">
        <v>50</v>
      </c>
      <c r="AE472" s="0" t="s">
        <v>49</v>
      </c>
      <c r="AF472" s="0" t="s">
        <v>50</v>
      </c>
      <c r="AG472" s="0" t="s">
        <v>51</v>
      </c>
      <c r="AH472" s="0" t="s">
        <v>1236</v>
      </c>
      <c r="AI472" s="2" t="n">
        <v>39746</v>
      </c>
      <c r="AJ472" s="0" t="s">
        <v>53</v>
      </c>
      <c r="AK472" s="0" t="s">
        <v>54</v>
      </c>
      <c r="AL472" s="0" t="s">
        <v>55</v>
      </c>
      <c r="AM472" s="0" t="s">
        <v>54</v>
      </c>
      <c r="AN472" s="0" t="s">
        <v>54</v>
      </c>
      <c r="AO472" s="0" t="s">
        <v>54</v>
      </c>
    </row>
    <row r="473" customFormat="false" ht="12" hidden="false" customHeight="false" outlineLevel="0" collapsed="false">
      <c r="Q473" s="0" t="s">
        <v>1237</v>
      </c>
      <c r="R473" s="0" t="s">
        <v>119</v>
      </c>
      <c r="S473" s="0" t="s">
        <v>47</v>
      </c>
      <c r="T473" s="0" t="n">
        <v>21226</v>
      </c>
      <c r="U473" s="0" t="s">
        <v>120</v>
      </c>
      <c r="V473" s="0" t="s">
        <v>120</v>
      </c>
      <c r="X473" s="0" t="n">
        <v>765950</v>
      </c>
      <c r="Y473" s="0" t="n">
        <v>2284480</v>
      </c>
      <c r="Z473" s="0" t="n">
        <v>765950</v>
      </c>
      <c r="AA473" s="0" t="n">
        <v>2284480</v>
      </c>
      <c r="AB473" s="0" t="n">
        <v>1</v>
      </c>
      <c r="AC473" s="0" t="n">
        <v>356</v>
      </c>
      <c r="AD473" s="0" t="n">
        <v>50</v>
      </c>
      <c r="AE473" s="0" t="s">
        <v>49</v>
      </c>
      <c r="AF473" s="0" t="s">
        <v>50</v>
      </c>
      <c r="AG473" s="0" t="s">
        <v>51</v>
      </c>
      <c r="AH473" s="0" t="s">
        <v>1238</v>
      </c>
      <c r="AI473" s="2" t="n">
        <v>39746</v>
      </c>
      <c r="AJ473" s="0" t="s">
        <v>53</v>
      </c>
      <c r="AK473" s="0" t="s">
        <v>54</v>
      </c>
      <c r="AL473" s="0" t="s">
        <v>55</v>
      </c>
      <c r="AM473" s="0" t="s">
        <v>54</v>
      </c>
      <c r="AN473" s="0" t="s">
        <v>54</v>
      </c>
      <c r="AO473" s="0" t="s">
        <v>54</v>
      </c>
    </row>
    <row r="474" customFormat="false" ht="12" hidden="false" customHeight="false" outlineLevel="0" collapsed="false">
      <c r="Q474" s="0" t="s">
        <v>1239</v>
      </c>
      <c r="R474" s="0" t="s">
        <v>119</v>
      </c>
      <c r="S474" s="0" t="s">
        <v>47</v>
      </c>
      <c r="T474" s="0" t="n">
        <v>21226</v>
      </c>
      <c r="U474" s="0" t="s">
        <v>120</v>
      </c>
      <c r="V474" s="0" t="s">
        <v>120</v>
      </c>
      <c r="X474" s="0" t="n">
        <v>765980</v>
      </c>
      <c r="Y474" s="0" t="n">
        <v>2284450</v>
      </c>
      <c r="Z474" s="0" t="n">
        <v>765980</v>
      </c>
      <c r="AA474" s="0" t="n">
        <v>2284450</v>
      </c>
      <c r="AB474" s="0" t="n">
        <v>1</v>
      </c>
      <c r="AC474" s="0" t="n">
        <v>339</v>
      </c>
      <c r="AD474" s="0" t="n">
        <v>50</v>
      </c>
      <c r="AE474" s="0" t="s">
        <v>49</v>
      </c>
      <c r="AF474" s="0" t="s">
        <v>50</v>
      </c>
      <c r="AG474" s="0" t="s">
        <v>51</v>
      </c>
      <c r="AH474" s="0" t="s">
        <v>1240</v>
      </c>
      <c r="AI474" s="2" t="n">
        <v>39746</v>
      </c>
      <c r="AJ474" s="0" t="s">
        <v>53</v>
      </c>
      <c r="AK474" s="0" t="s">
        <v>54</v>
      </c>
      <c r="AL474" s="0" t="s">
        <v>55</v>
      </c>
      <c r="AM474" s="0" t="s">
        <v>54</v>
      </c>
      <c r="AN474" s="0" t="s">
        <v>54</v>
      </c>
      <c r="AO474" s="0" t="s">
        <v>54</v>
      </c>
    </row>
    <row r="475" customFormat="false" ht="12" hidden="false" customHeight="false" outlineLevel="0" collapsed="false">
      <c r="Q475" s="0" t="s">
        <v>1241</v>
      </c>
      <c r="R475" s="0" t="s">
        <v>119</v>
      </c>
      <c r="S475" s="0" t="s">
        <v>47</v>
      </c>
      <c r="T475" s="0" t="n">
        <v>21226</v>
      </c>
      <c r="U475" s="0" t="s">
        <v>120</v>
      </c>
      <c r="V475" s="0" t="s">
        <v>120</v>
      </c>
      <c r="X475" s="0" t="n">
        <v>766050</v>
      </c>
      <c r="Y475" s="0" t="n">
        <v>2284520</v>
      </c>
      <c r="Z475" s="0" t="n">
        <v>766050</v>
      </c>
      <c r="AA475" s="0" t="n">
        <v>2284520</v>
      </c>
      <c r="AB475" s="0" t="n">
        <v>1</v>
      </c>
      <c r="AC475" s="0" t="n">
        <v>363</v>
      </c>
      <c r="AD475" s="0" t="n">
        <v>50</v>
      </c>
      <c r="AE475" s="0" t="s">
        <v>49</v>
      </c>
      <c r="AF475" s="0" t="s">
        <v>50</v>
      </c>
      <c r="AG475" s="0" t="s">
        <v>51</v>
      </c>
      <c r="AH475" s="0" t="s">
        <v>1242</v>
      </c>
      <c r="AI475" s="2" t="n">
        <v>39746</v>
      </c>
      <c r="AJ475" s="0" t="s">
        <v>53</v>
      </c>
      <c r="AK475" s="0" t="s">
        <v>54</v>
      </c>
      <c r="AL475" s="0" t="s">
        <v>55</v>
      </c>
      <c r="AM475" s="0" t="s">
        <v>54</v>
      </c>
      <c r="AN475" s="0" t="s">
        <v>54</v>
      </c>
      <c r="AO475" s="0" t="s">
        <v>54</v>
      </c>
    </row>
    <row r="476" customFormat="false" ht="12" hidden="false" customHeight="false" outlineLevel="0" collapsed="false">
      <c r="Q476" s="0" t="s">
        <v>1243</v>
      </c>
      <c r="R476" s="0" t="s">
        <v>119</v>
      </c>
      <c r="S476" s="0" t="s">
        <v>47</v>
      </c>
      <c r="T476" s="0" t="n">
        <v>21226</v>
      </c>
      <c r="U476" s="0" t="s">
        <v>120</v>
      </c>
      <c r="V476" s="0" t="s">
        <v>120</v>
      </c>
      <c r="X476" s="0" t="n">
        <v>768105</v>
      </c>
      <c r="Y476" s="0" t="n">
        <v>2285885</v>
      </c>
      <c r="Z476" s="0" t="n">
        <v>768105</v>
      </c>
      <c r="AA476" s="0" t="n">
        <v>2285885</v>
      </c>
      <c r="AB476" s="0" t="n">
        <v>1</v>
      </c>
      <c r="AD476" s="0" t="n">
        <v>50</v>
      </c>
      <c r="AE476" s="0" t="s">
        <v>49</v>
      </c>
      <c r="AF476" s="0" t="s">
        <v>50</v>
      </c>
      <c r="AG476" s="0" t="s">
        <v>51</v>
      </c>
      <c r="AH476" s="0" t="s">
        <v>1244</v>
      </c>
      <c r="AI476" s="2" t="n">
        <v>39746</v>
      </c>
      <c r="AJ476" s="0" t="s">
        <v>53</v>
      </c>
      <c r="AK476" s="0" t="s">
        <v>54</v>
      </c>
      <c r="AL476" s="0" t="s">
        <v>55</v>
      </c>
      <c r="AM476" s="0" t="s">
        <v>54</v>
      </c>
      <c r="AN476" s="0" t="s">
        <v>54</v>
      </c>
      <c r="AO476" s="0" t="s">
        <v>54</v>
      </c>
    </row>
    <row r="477" customFormat="false" ht="12" hidden="false" customHeight="false" outlineLevel="0" collapsed="false">
      <c r="Q477" s="0" t="s">
        <v>1245</v>
      </c>
      <c r="R477" s="0" t="s">
        <v>119</v>
      </c>
      <c r="S477" s="0" t="s">
        <v>47</v>
      </c>
      <c r="T477" s="0" t="n">
        <v>21226</v>
      </c>
      <c r="U477" s="0" t="s">
        <v>120</v>
      </c>
      <c r="V477" s="0" t="s">
        <v>120</v>
      </c>
      <c r="X477" s="0" t="n">
        <v>765960</v>
      </c>
      <c r="Y477" s="0" t="n">
        <v>2284550</v>
      </c>
      <c r="Z477" s="0" t="n">
        <v>765960</v>
      </c>
      <c r="AA477" s="0" t="n">
        <v>2284550</v>
      </c>
      <c r="AB477" s="0" t="n">
        <v>1</v>
      </c>
      <c r="AC477" s="0" t="n">
        <v>330</v>
      </c>
      <c r="AD477" s="0" t="n">
        <v>50</v>
      </c>
      <c r="AE477" s="0" t="s">
        <v>49</v>
      </c>
      <c r="AF477" s="0" t="s">
        <v>477</v>
      </c>
      <c r="AG477" s="0" t="s">
        <v>51</v>
      </c>
      <c r="AH477" s="0" t="s">
        <v>1246</v>
      </c>
      <c r="AI477" s="2" t="n">
        <v>39746</v>
      </c>
      <c r="AJ477" s="0" t="s">
        <v>53</v>
      </c>
      <c r="AK477" s="0" t="s">
        <v>54</v>
      </c>
      <c r="AL477" s="0" t="s">
        <v>55</v>
      </c>
      <c r="AM477" s="0" t="s">
        <v>54</v>
      </c>
      <c r="AN477" s="0" t="s">
        <v>54</v>
      </c>
      <c r="AO477" s="0" t="s">
        <v>54</v>
      </c>
    </row>
    <row r="478" customFormat="false" ht="12" hidden="false" customHeight="false" outlineLevel="0" collapsed="false">
      <c r="Q478" s="0" t="s">
        <v>1247</v>
      </c>
      <c r="R478" s="0" t="s">
        <v>119</v>
      </c>
      <c r="S478" s="0" t="s">
        <v>47</v>
      </c>
      <c r="T478" s="0" t="n">
        <v>21226</v>
      </c>
      <c r="U478" s="0" t="s">
        <v>120</v>
      </c>
      <c r="V478" s="0" t="s">
        <v>120</v>
      </c>
      <c r="X478" s="0" t="n">
        <v>765960</v>
      </c>
      <c r="Y478" s="0" t="n">
        <v>2284550</v>
      </c>
      <c r="Z478" s="0" t="n">
        <v>765960</v>
      </c>
      <c r="AA478" s="0" t="n">
        <v>2284550</v>
      </c>
      <c r="AB478" s="0" t="n">
        <v>1</v>
      </c>
      <c r="AC478" s="0" t="n">
        <v>325</v>
      </c>
      <c r="AD478" s="0" t="n">
        <v>50</v>
      </c>
      <c r="AE478" s="0" t="s">
        <v>49</v>
      </c>
      <c r="AF478" s="0" t="s">
        <v>50</v>
      </c>
      <c r="AG478" s="0" t="s">
        <v>51</v>
      </c>
      <c r="AH478" s="0" t="s">
        <v>1248</v>
      </c>
      <c r="AI478" s="2" t="n">
        <v>39748</v>
      </c>
      <c r="AJ478" s="0" t="s">
        <v>53</v>
      </c>
      <c r="AK478" s="0" t="s">
        <v>54</v>
      </c>
      <c r="AL478" s="0" t="s">
        <v>55</v>
      </c>
      <c r="AM478" s="0" t="s">
        <v>54</v>
      </c>
      <c r="AN478" s="0" t="s">
        <v>54</v>
      </c>
      <c r="AO478" s="0" t="s">
        <v>54</v>
      </c>
    </row>
    <row r="479" customFormat="false" ht="12" hidden="false" customHeight="false" outlineLevel="0" collapsed="false">
      <c r="Q479" s="0" t="s">
        <v>1249</v>
      </c>
      <c r="R479" s="0" t="s">
        <v>119</v>
      </c>
      <c r="S479" s="0" t="s">
        <v>47</v>
      </c>
      <c r="T479" s="0" t="n">
        <v>21226</v>
      </c>
      <c r="U479" s="0" t="s">
        <v>120</v>
      </c>
      <c r="V479" s="0" t="s">
        <v>120</v>
      </c>
      <c r="X479" s="0" t="n">
        <v>766000</v>
      </c>
      <c r="Y479" s="0" t="n">
        <v>2284450</v>
      </c>
      <c r="Z479" s="0" t="n">
        <v>766000</v>
      </c>
      <c r="AA479" s="0" t="n">
        <v>2284450</v>
      </c>
      <c r="AB479" s="0" t="n">
        <v>1</v>
      </c>
      <c r="AC479" s="0" t="n">
        <v>339</v>
      </c>
      <c r="AD479" s="0" t="n">
        <v>50</v>
      </c>
      <c r="AE479" s="0" t="s">
        <v>49</v>
      </c>
      <c r="AF479" s="0" t="s">
        <v>477</v>
      </c>
      <c r="AG479" s="0" t="s">
        <v>51</v>
      </c>
      <c r="AH479" s="0" t="s">
        <v>1250</v>
      </c>
      <c r="AI479" s="2" t="n">
        <v>39748</v>
      </c>
      <c r="AJ479" s="0" t="s">
        <v>53</v>
      </c>
      <c r="AK479" s="0" t="s">
        <v>54</v>
      </c>
      <c r="AL479" s="0" t="s">
        <v>55</v>
      </c>
      <c r="AM479" s="0" t="s">
        <v>54</v>
      </c>
      <c r="AN479" s="0" t="s">
        <v>54</v>
      </c>
      <c r="AO479" s="0" t="s">
        <v>54</v>
      </c>
    </row>
    <row r="480" customFormat="false" ht="12" hidden="false" customHeight="false" outlineLevel="0" collapsed="false">
      <c r="Q480" s="0" t="s">
        <v>1251</v>
      </c>
      <c r="R480" s="0" t="s">
        <v>119</v>
      </c>
      <c r="S480" s="0" t="s">
        <v>47</v>
      </c>
      <c r="T480" s="0" t="n">
        <v>21226</v>
      </c>
      <c r="U480" s="0" t="s">
        <v>120</v>
      </c>
      <c r="V480" s="0" t="s">
        <v>120</v>
      </c>
      <c r="X480" s="0" t="n">
        <v>768105</v>
      </c>
      <c r="Y480" s="0" t="n">
        <v>2285885</v>
      </c>
      <c r="Z480" s="0" t="n">
        <v>768105</v>
      </c>
      <c r="AA480" s="0" t="n">
        <v>2285885</v>
      </c>
      <c r="AB480" s="0" t="n">
        <v>1</v>
      </c>
      <c r="AD480" s="0" t="n">
        <v>50</v>
      </c>
      <c r="AE480" s="0" t="s">
        <v>49</v>
      </c>
      <c r="AF480" s="0" t="s">
        <v>50</v>
      </c>
      <c r="AG480" s="0" t="s">
        <v>51</v>
      </c>
      <c r="AH480" s="0" t="s">
        <v>1252</v>
      </c>
      <c r="AI480" s="2" t="n">
        <v>39748</v>
      </c>
      <c r="AJ480" s="0" t="s">
        <v>53</v>
      </c>
      <c r="AK480" s="0" t="s">
        <v>54</v>
      </c>
      <c r="AL480" s="0" t="s">
        <v>55</v>
      </c>
      <c r="AM480" s="0" t="s">
        <v>54</v>
      </c>
      <c r="AN480" s="0" t="s">
        <v>54</v>
      </c>
      <c r="AO480" s="0" t="s">
        <v>54</v>
      </c>
    </row>
    <row r="481" customFormat="false" ht="12" hidden="false" customHeight="false" outlineLevel="0" collapsed="false">
      <c r="Q481" s="0" t="s">
        <v>1253</v>
      </c>
      <c r="R481" s="0" t="s">
        <v>119</v>
      </c>
      <c r="S481" s="0" t="s">
        <v>47</v>
      </c>
      <c r="T481" s="0" t="n">
        <v>21226</v>
      </c>
      <c r="U481" s="0" t="s">
        <v>120</v>
      </c>
      <c r="V481" s="0" t="s">
        <v>120</v>
      </c>
      <c r="X481" s="0" t="n">
        <v>766060</v>
      </c>
      <c r="Y481" s="0" t="n">
        <v>2284510</v>
      </c>
      <c r="Z481" s="0" t="n">
        <v>766060</v>
      </c>
      <c r="AA481" s="0" t="n">
        <v>2284510</v>
      </c>
      <c r="AB481" s="0" t="n">
        <v>1</v>
      </c>
      <c r="AC481" s="0" t="n">
        <v>350</v>
      </c>
      <c r="AD481" s="0" t="n">
        <v>50</v>
      </c>
      <c r="AE481" s="0" t="s">
        <v>49</v>
      </c>
      <c r="AF481" s="0" t="s">
        <v>50</v>
      </c>
      <c r="AG481" s="0" t="s">
        <v>51</v>
      </c>
      <c r="AH481" s="0" t="s">
        <v>1254</v>
      </c>
      <c r="AI481" s="2" t="n">
        <v>39748</v>
      </c>
      <c r="AJ481" s="0" t="s">
        <v>53</v>
      </c>
      <c r="AK481" s="0" t="s">
        <v>54</v>
      </c>
      <c r="AL481" s="0" t="s">
        <v>55</v>
      </c>
      <c r="AM481" s="0" t="s">
        <v>54</v>
      </c>
      <c r="AN481" s="0" t="s">
        <v>54</v>
      </c>
      <c r="AO481" s="0" t="s">
        <v>54</v>
      </c>
    </row>
    <row r="482" customFormat="false" ht="12" hidden="false" customHeight="false" outlineLevel="0" collapsed="false">
      <c r="Q482" s="0" t="s">
        <v>1255</v>
      </c>
      <c r="R482" s="0" t="s">
        <v>119</v>
      </c>
      <c r="S482" s="0" t="s">
        <v>47</v>
      </c>
      <c r="T482" s="0" t="n">
        <v>21226</v>
      </c>
      <c r="U482" s="0" t="s">
        <v>120</v>
      </c>
      <c r="V482" s="0" t="s">
        <v>120</v>
      </c>
      <c r="X482" s="0" t="n">
        <v>766010</v>
      </c>
      <c r="Y482" s="0" t="n">
        <v>2284520</v>
      </c>
      <c r="Z482" s="0" t="n">
        <v>766010</v>
      </c>
      <c r="AA482" s="0" t="n">
        <v>2284520</v>
      </c>
      <c r="AB482" s="0" t="n">
        <v>1</v>
      </c>
      <c r="AC482" s="0" t="n">
        <v>350</v>
      </c>
      <c r="AD482" s="0" t="n">
        <v>50</v>
      </c>
      <c r="AE482" s="0" t="s">
        <v>49</v>
      </c>
      <c r="AF482" s="0" t="s">
        <v>50</v>
      </c>
      <c r="AG482" s="0" t="s">
        <v>51</v>
      </c>
      <c r="AH482" s="0" t="s">
        <v>1256</v>
      </c>
      <c r="AI482" s="2" t="n">
        <v>39748</v>
      </c>
      <c r="AJ482" s="0" t="s">
        <v>53</v>
      </c>
      <c r="AK482" s="0" t="s">
        <v>54</v>
      </c>
      <c r="AL482" s="0" t="s">
        <v>55</v>
      </c>
      <c r="AM482" s="0" t="s">
        <v>54</v>
      </c>
      <c r="AN482" s="0" t="s">
        <v>54</v>
      </c>
      <c r="AO482" s="0" t="s">
        <v>54</v>
      </c>
    </row>
    <row r="483" customFormat="false" ht="12" hidden="false" customHeight="false" outlineLevel="0" collapsed="false">
      <c r="Q483" s="0" t="s">
        <v>1257</v>
      </c>
      <c r="R483" s="0" t="s">
        <v>119</v>
      </c>
      <c r="S483" s="0" t="s">
        <v>47</v>
      </c>
      <c r="T483" s="0" t="n">
        <v>21226</v>
      </c>
      <c r="U483" s="0" t="s">
        <v>120</v>
      </c>
      <c r="V483" s="0" t="s">
        <v>120</v>
      </c>
      <c r="X483" s="0" t="n">
        <v>768380</v>
      </c>
      <c r="Y483" s="0" t="n">
        <v>2286390</v>
      </c>
      <c r="Z483" s="0" t="n">
        <v>768380</v>
      </c>
      <c r="AA483" s="0" t="n">
        <v>2286390</v>
      </c>
      <c r="AB483" s="0" t="n">
        <v>1</v>
      </c>
      <c r="AC483" s="0" t="n">
        <v>325</v>
      </c>
      <c r="AD483" s="0" t="n">
        <v>50</v>
      </c>
      <c r="AE483" s="0" t="s">
        <v>49</v>
      </c>
      <c r="AF483" s="0" t="s">
        <v>50</v>
      </c>
      <c r="AG483" s="0" t="s">
        <v>51</v>
      </c>
      <c r="AH483" s="0" t="s">
        <v>1258</v>
      </c>
      <c r="AI483" s="2" t="n">
        <v>39748</v>
      </c>
      <c r="AJ483" s="0" t="s">
        <v>53</v>
      </c>
      <c r="AK483" s="0" t="s">
        <v>54</v>
      </c>
      <c r="AL483" s="0" t="s">
        <v>55</v>
      </c>
      <c r="AM483" s="0" t="s">
        <v>54</v>
      </c>
      <c r="AN483" s="0" t="s">
        <v>54</v>
      </c>
      <c r="AO483" s="0" t="s">
        <v>54</v>
      </c>
    </row>
    <row r="484" customFormat="false" ht="12" hidden="false" customHeight="false" outlineLevel="0" collapsed="false">
      <c r="Q484" s="0" t="s">
        <v>1259</v>
      </c>
      <c r="R484" s="0" t="s">
        <v>119</v>
      </c>
      <c r="S484" s="0" t="s">
        <v>47</v>
      </c>
      <c r="T484" s="0" t="n">
        <v>21226</v>
      </c>
      <c r="U484" s="0" t="s">
        <v>120</v>
      </c>
      <c r="V484" s="0" t="s">
        <v>120</v>
      </c>
      <c r="X484" s="0" t="n">
        <v>765860</v>
      </c>
      <c r="Y484" s="0" t="n">
        <v>2284440</v>
      </c>
      <c r="Z484" s="0" t="n">
        <v>765860</v>
      </c>
      <c r="AA484" s="0" t="n">
        <v>2284440</v>
      </c>
      <c r="AB484" s="0" t="n">
        <v>1</v>
      </c>
      <c r="AC484" s="0" t="n">
        <v>352</v>
      </c>
      <c r="AD484" s="0" t="n">
        <v>50</v>
      </c>
      <c r="AE484" s="0" t="s">
        <v>49</v>
      </c>
      <c r="AF484" s="0" t="s">
        <v>50</v>
      </c>
      <c r="AG484" s="0" t="s">
        <v>51</v>
      </c>
      <c r="AH484" s="0" t="s">
        <v>1260</v>
      </c>
      <c r="AI484" s="2" t="n">
        <v>39748</v>
      </c>
      <c r="AJ484" s="0" t="s">
        <v>53</v>
      </c>
      <c r="AK484" s="0" t="s">
        <v>54</v>
      </c>
      <c r="AL484" s="0" t="s">
        <v>55</v>
      </c>
      <c r="AM484" s="0" t="s">
        <v>54</v>
      </c>
      <c r="AN484" s="0" t="s">
        <v>54</v>
      </c>
      <c r="AO484" s="0" t="s">
        <v>54</v>
      </c>
    </row>
    <row r="485" customFormat="false" ht="12" hidden="false" customHeight="false" outlineLevel="0" collapsed="false">
      <c r="Q485" s="0" t="s">
        <v>1261</v>
      </c>
      <c r="R485" s="0" t="s">
        <v>119</v>
      </c>
      <c r="S485" s="0" t="s">
        <v>47</v>
      </c>
      <c r="T485" s="0" t="n">
        <v>21226</v>
      </c>
      <c r="U485" s="0" t="s">
        <v>120</v>
      </c>
      <c r="V485" s="0" t="s">
        <v>120</v>
      </c>
      <c r="X485" s="0" t="n">
        <v>765860</v>
      </c>
      <c r="Y485" s="0" t="n">
        <v>2284420</v>
      </c>
      <c r="Z485" s="0" t="n">
        <v>765860</v>
      </c>
      <c r="AA485" s="0" t="n">
        <v>2284420</v>
      </c>
      <c r="AB485" s="0" t="n">
        <v>1</v>
      </c>
      <c r="AC485" s="0" t="n">
        <v>350</v>
      </c>
      <c r="AD485" s="0" t="n">
        <v>50</v>
      </c>
      <c r="AE485" s="0" t="s">
        <v>49</v>
      </c>
      <c r="AF485" s="0" t="s">
        <v>50</v>
      </c>
      <c r="AG485" s="0" t="s">
        <v>51</v>
      </c>
      <c r="AH485" s="0" t="s">
        <v>1262</v>
      </c>
      <c r="AI485" s="2" t="n">
        <v>39748</v>
      </c>
      <c r="AJ485" s="0" t="s">
        <v>53</v>
      </c>
      <c r="AK485" s="0" t="s">
        <v>54</v>
      </c>
      <c r="AL485" s="0" t="s">
        <v>55</v>
      </c>
      <c r="AM485" s="0" t="s">
        <v>54</v>
      </c>
      <c r="AN485" s="0" t="s">
        <v>54</v>
      </c>
      <c r="AO485" s="0" t="s">
        <v>54</v>
      </c>
    </row>
    <row r="486" customFormat="false" ht="12" hidden="false" customHeight="false" outlineLevel="0" collapsed="false">
      <c r="Q486" s="0" t="s">
        <v>1263</v>
      </c>
      <c r="R486" s="0" t="s">
        <v>119</v>
      </c>
      <c r="S486" s="0" t="s">
        <v>47</v>
      </c>
      <c r="T486" s="0" t="n">
        <v>21226</v>
      </c>
      <c r="U486" s="0" t="s">
        <v>120</v>
      </c>
      <c r="V486" s="0" t="s">
        <v>120</v>
      </c>
      <c r="X486" s="0" t="n">
        <v>768105</v>
      </c>
      <c r="Y486" s="0" t="n">
        <v>2285885</v>
      </c>
      <c r="Z486" s="0" t="n">
        <v>768105</v>
      </c>
      <c r="AA486" s="0" t="n">
        <v>2285885</v>
      </c>
      <c r="AB486" s="0" t="n">
        <v>1</v>
      </c>
      <c r="AD486" s="0" t="n">
        <v>50</v>
      </c>
      <c r="AE486" s="0" t="s">
        <v>49</v>
      </c>
      <c r="AF486" s="0" t="s">
        <v>50</v>
      </c>
      <c r="AG486" s="0" t="s">
        <v>51</v>
      </c>
      <c r="AH486" s="0" t="s">
        <v>1264</v>
      </c>
      <c r="AI486" s="2" t="n">
        <v>39750</v>
      </c>
      <c r="AJ486" s="0" t="s">
        <v>53</v>
      </c>
      <c r="AK486" s="0" t="s">
        <v>54</v>
      </c>
      <c r="AL486" s="0" t="s">
        <v>55</v>
      </c>
      <c r="AM486" s="0" t="s">
        <v>54</v>
      </c>
      <c r="AN486" s="0" t="s">
        <v>54</v>
      </c>
      <c r="AO486" s="0" t="s">
        <v>54</v>
      </c>
    </row>
    <row r="487" customFormat="false" ht="12" hidden="false" customHeight="false" outlineLevel="0" collapsed="false">
      <c r="Q487" s="0" t="s">
        <v>1265</v>
      </c>
      <c r="R487" s="0" t="s">
        <v>119</v>
      </c>
      <c r="S487" s="0" t="s">
        <v>47</v>
      </c>
      <c r="T487" s="0" t="n">
        <v>21226</v>
      </c>
      <c r="U487" s="0" t="s">
        <v>120</v>
      </c>
      <c r="V487" s="0" t="s">
        <v>120</v>
      </c>
      <c r="X487" s="0" t="n">
        <v>765930</v>
      </c>
      <c r="Y487" s="0" t="n">
        <v>2284500</v>
      </c>
      <c r="Z487" s="0" t="n">
        <v>765930</v>
      </c>
      <c r="AA487" s="0" t="n">
        <v>2284500</v>
      </c>
      <c r="AB487" s="0" t="n">
        <v>1</v>
      </c>
      <c r="AC487" s="0" t="n">
        <v>348</v>
      </c>
      <c r="AD487" s="0" t="n">
        <v>50</v>
      </c>
      <c r="AE487" s="0" t="s">
        <v>49</v>
      </c>
      <c r="AF487" s="0" t="s">
        <v>50</v>
      </c>
      <c r="AG487" s="0" t="s">
        <v>51</v>
      </c>
      <c r="AH487" s="0" t="s">
        <v>1266</v>
      </c>
      <c r="AI487" s="2" t="n">
        <v>39750</v>
      </c>
      <c r="AJ487" s="0" t="s">
        <v>53</v>
      </c>
      <c r="AK487" s="0" t="s">
        <v>54</v>
      </c>
      <c r="AL487" s="0" t="s">
        <v>55</v>
      </c>
      <c r="AM487" s="0" t="s">
        <v>54</v>
      </c>
      <c r="AN487" s="0" t="s">
        <v>54</v>
      </c>
      <c r="AO487" s="0" t="s">
        <v>54</v>
      </c>
    </row>
    <row r="488" customFormat="false" ht="12" hidden="false" customHeight="false" outlineLevel="0" collapsed="false">
      <c r="Q488" s="0" t="s">
        <v>1267</v>
      </c>
      <c r="R488" s="0" t="s">
        <v>119</v>
      </c>
      <c r="S488" s="0" t="s">
        <v>47</v>
      </c>
      <c r="T488" s="0" t="n">
        <v>21226</v>
      </c>
      <c r="U488" s="0" t="s">
        <v>120</v>
      </c>
      <c r="V488" s="0" t="s">
        <v>120</v>
      </c>
      <c r="X488" s="0" t="n">
        <v>768105</v>
      </c>
      <c r="Y488" s="0" t="n">
        <v>2285885</v>
      </c>
      <c r="Z488" s="0" t="n">
        <v>768105</v>
      </c>
      <c r="AA488" s="0" t="n">
        <v>2285885</v>
      </c>
      <c r="AB488" s="0" t="n">
        <v>1</v>
      </c>
      <c r="AD488" s="0" t="n">
        <v>50</v>
      </c>
      <c r="AE488" s="0" t="s">
        <v>49</v>
      </c>
      <c r="AF488" s="0" t="s">
        <v>50</v>
      </c>
      <c r="AG488" s="0" t="s">
        <v>51</v>
      </c>
      <c r="AH488" s="0" t="s">
        <v>1268</v>
      </c>
      <c r="AI488" s="2" t="n">
        <v>39750</v>
      </c>
      <c r="AJ488" s="0" t="s">
        <v>53</v>
      </c>
      <c r="AK488" s="0" t="s">
        <v>54</v>
      </c>
      <c r="AL488" s="0" t="s">
        <v>55</v>
      </c>
      <c r="AM488" s="0" t="s">
        <v>54</v>
      </c>
      <c r="AN488" s="0" t="s">
        <v>54</v>
      </c>
      <c r="AO488" s="0" t="s">
        <v>54</v>
      </c>
    </row>
    <row r="489" customFormat="false" ht="12" hidden="false" customHeight="false" outlineLevel="0" collapsed="false">
      <c r="Q489" s="0" t="s">
        <v>1269</v>
      </c>
      <c r="R489" s="0" t="s">
        <v>119</v>
      </c>
      <c r="S489" s="0" t="s">
        <v>47</v>
      </c>
      <c r="T489" s="0" t="n">
        <v>21226</v>
      </c>
      <c r="U489" s="0" t="s">
        <v>120</v>
      </c>
      <c r="V489" s="0" t="s">
        <v>120</v>
      </c>
      <c r="X489" s="0" t="n">
        <v>768105</v>
      </c>
      <c r="Y489" s="0" t="n">
        <v>2285885</v>
      </c>
      <c r="Z489" s="0" t="n">
        <v>768105</v>
      </c>
      <c r="AA489" s="0" t="n">
        <v>2285885</v>
      </c>
      <c r="AB489" s="0" t="n">
        <v>1</v>
      </c>
      <c r="AD489" s="0" t="n">
        <v>50</v>
      </c>
      <c r="AE489" s="0" t="s">
        <v>49</v>
      </c>
      <c r="AF489" s="0" t="s">
        <v>50</v>
      </c>
      <c r="AG489" s="0" t="s">
        <v>51</v>
      </c>
      <c r="AH489" s="0" t="s">
        <v>1270</v>
      </c>
      <c r="AI489" s="2" t="n">
        <v>39750</v>
      </c>
      <c r="AJ489" s="0" t="s">
        <v>53</v>
      </c>
      <c r="AK489" s="0" t="s">
        <v>54</v>
      </c>
      <c r="AL489" s="0" t="s">
        <v>55</v>
      </c>
      <c r="AM489" s="0" t="s">
        <v>54</v>
      </c>
      <c r="AN489" s="0" t="s">
        <v>54</v>
      </c>
      <c r="AO489" s="0" t="s">
        <v>54</v>
      </c>
    </row>
    <row r="490" customFormat="false" ht="12" hidden="false" customHeight="false" outlineLevel="0" collapsed="false">
      <c r="Q490" s="0" t="s">
        <v>1271</v>
      </c>
      <c r="R490" s="0" t="s">
        <v>119</v>
      </c>
      <c r="S490" s="0" t="s">
        <v>47</v>
      </c>
      <c r="T490" s="0" t="n">
        <v>21226</v>
      </c>
      <c r="U490" s="0" t="s">
        <v>120</v>
      </c>
      <c r="V490" s="0" t="s">
        <v>120</v>
      </c>
      <c r="X490" s="0" t="n">
        <v>765880</v>
      </c>
      <c r="Y490" s="0" t="n">
        <v>2284450</v>
      </c>
      <c r="Z490" s="0" t="n">
        <v>765880</v>
      </c>
      <c r="AA490" s="0" t="n">
        <v>2284450</v>
      </c>
      <c r="AB490" s="0" t="n">
        <v>1</v>
      </c>
      <c r="AC490" s="0" t="n">
        <v>340</v>
      </c>
      <c r="AD490" s="0" t="n">
        <v>50</v>
      </c>
      <c r="AE490" s="0" t="s">
        <v>49</v>
      </c>
      <c r="AF490" s="0" t="s">
        <v>50</v>
      </c>
      <c r="AG490" s="0" t="s">
        <v>51</v>
      </c>
      <c r="AH490" s="0" t="s">
        <v>1272</v>
      </c>
      <c r="AI490" s="2" t="n">
        <v>39750</v>
      </c>
      <c r="AJ490" s="0" t="s">
        <v>53</v>
      </c>
      <c r="AK490" s="0" t="s">
        <v>54</v>
      </c>
      <c r="AL490" s="0" t="s">
        <v>55</v>
      </c>
      <c r="AM490" s="0" t="s">
        <v>54</v>
      </c>
      <c r="AN490" s="0" t="s">
        <v>54</v>
      </c>
      <c r="AO490" s="0" t="s">
        <v>54</v>
      </c>
    </row>
    <row r="491" customFormat="false" ht="12" hidden="false" customHeight="false" outlineLevel="0" collapsed="false">
      <c r="Q491" s="0" t="s">
        <v>1273</v>
      </c>
      <c r="R491" s="0" t="s">
        <v>119</v>
      </c>
      <c r="S491" s="0" t="s">
        <v>47</v>
      </c>
      <c r="T491" s="0" t="n">
        <v>21226</v>
      </c>
      <c r="U491" s="0" t="s">
        <v>120</v>
      </c>
      <c r="V491" s="0" t="s">
        <v>120</v>
      </c>
      <c r="X491" s="0" t="n">
        <v>766010</v>
      </c>
      <c r="Y491" s="0" t="n">
        <v>2284520</v>
      </c>
      <c r="Z491" s="0" t="n">
        <v>766010</v>
      </c>
      <c r="AA491" s="0" t="n">
        <v>2284520</v>
      </c>
      <c r="AB491" s="0" t="n">
        <v>1</v>
      </c>
      <c r="AC491" s="0" t="n">
        <v>350</v>
      </c>
      <c r="AD491" s="0" t="n">
        <v>50</v>
      </c>
      <c r="AE491" s="0" t="s">
        <v>49</v>
      </c>
      <c r="AF491" s="0" t="s">
        <v>50</v>
      </c>
      <c r="AG491" s="0" t="s">
        <v>51</v>
      </c>
      <c r="AH491" s="0" t="s">
        <v>1274</v>
      </c>
      <c r="AI491" s="2" t="n">
        <v>39750</v>
      </c>
      <c r="AJ491" s="0" t="s">
        <v>53</v>
      </c>
      <c r="AK491" s="0" t="s">
        <v>54</v>
      </c>
      <c r="AL491" s="0" t="s">
        <v>55</v>
      </c>
      <c r="AM491" s="0" t="s">
        <v>54</v>
      </c>
      <c r="AN491" s="0" t="s">
        <v>54</v>
      </c>
      <c r="AO491" s="0" t="s">
        <v>54</v>
      </c>
    </row>
    <row r="492" customFormat="false" ht="12" hidden="false" customHeight="false" outlineLevel="0" collapsed="false">
      <c r="Q492" s="0" t="s">
        <v>1275</v>
      </c>
      <c r="R492" s="0" t="s">
        <v>119</v>
      </c>
      <c r="S492" s="0" t="s">
        <v>47</v>
      </c>
      <c r="T492" s="0" t="n">
        <v>21226</v>
      </c>
      <c r="U492" s="0" t="s">
        <v>120</v>
      </c>
      <c r="V492" s="0" t="s">
        <v>120</v>
      </c>
      <c r="X492" s="0" t="n">
        <v>765960</v>
      </c>
      <c r="Y492" s="0" t="n">
        <v>2284490</v>
      </c>
      <c r="Z492" s="0" t="n">
        <v>765960</v>
      </c>
      <c r="AA492" s="0" t="n">
        <v>2284490</v>
      </c>
      <c r="AB492" s="0" t="n">
        <v>1</v>
      </c>
      <c r="AC492" s="0" t="n">
        <v>348</v>
      </c>
      <c r="AD492" s="0" t="n">
        <v>50</v>
      </c>
      <c r="AE492" s="0" t="s">
        <v>49</v>
      </c>
      <c r="AF492" s="0" t="s">
        <v>50</v>
      </c>
      <c r="AG492" s="0" t="s">
        <v>51</v>
      </c>
      <c r="AH492" s="0" t="s">
        <v>1276</v>
      </c>
      <c r="AI492" s="2" t="n">
        <v>39750</v>
      </c>
      <c r="AJ492" s="0" t="s">
        <v>53</v>
      </c>
      <c r="AK492" s="0" t="s">
        <v>54</v>
      </c>
      <c r="AL492" s="0" t="s">
        <v>55</v>
      </c>
      <c r="AM492" s="0" t="s">
        <v>54</v>
      </c>
      <c r="AN492" s="0" t="s">
        <v>54</v>
      </c>
      <c r="AO492" s="0" t="s">
        <v>54</v>
      </c>
    </row>
    <row r="493" customFormat="false" ht="12" hidden="false" customHeight="false" outlineLevel="0" collapsed="false">
      <c r="Q493" s="0" t="s">
        <v>1277</v>
      </c>
      <c r="R493" s="0" t="s">
        <v>119</v>
      </c>
      <c r="S493" s="0" t="s">
        <v>47</v>
      </c>
      <c r="T493" s="0" t="n">
        <v>21226</v>
      </c>
      <c r="U493" s="0" t="s">
        <v>120</v>
      </c>
      <c r="V493" s="0" t="s">
        <v>120</v>
      </c>
      <c r="X493" s="0" t="n">
        <v>768105</v>
      </c>
      <c r="Y493" s="0" t="n">
        <v>2285885</v>
      </c>
      <c r="Z493" s="0" t="n">
        <v>768105</v>
      </c>
      <c r="AA493" s="0" t="n">
        <v>2285885</v>
      </c>
      <c r="AB493" s="0" t="n">
        <v>1</v>
      </c>
      <c r="AD493" s="0" t="n">
        <v>50</v>
      </c>
      <c r="AE493" s="0" t="s">
        <v>49</v>
      </c>
      <c r="AF493" s="0" t="s">
        <v>50</v>
      </c>
      <c r="AG493" s="0" t="s">
        <v>51</v>
      </c>
      <c r="AH493" s="0" t="s">
        <v>1278</v>
      </c>
      <c r="AI493" s="2" t="n">
        <v>39750</v>
      </c>
      <c r="AJ493" s="0" t="s">
        <v>53</v>
      </c>
      <c r="AK493" s="0" t="s">
        <v>54</v>
      </c>
      <c r="AL493" s="0" t="s">
        <v>55</v>
      </c>
      <c r="AM493" s="0" t="s">
        <v>54</v>
      </c>
      <c r="AN493" s="0" t="s">
        <v>54</v>
      </c>
      <c r="AO493" s="0" t="s">
        <v>54</v>
      </c>
    </row>
    <row r="494" customFormat="false" ht="12" hidden="false" customHeight="false" outlineLevel="0" collapsed="false">
      <c r="Q494" s="0" t="s">
        <v>1279</v>
      </c>
      <c r="R494" s="0" t="s">
        <v>119</v>
      </c>
      <c r="S494" s="0" t="s">
        <v>47</v>
      </c>
      <c r="T494" s="0" t="n">
        <v>21226</v>
      </c>
      <c r="U494" s="0" t="s">
        <v>120</v>
      </c>
      <c r="V494" s="0" t="s">
        <v>120</v>
      </c>
      <c r="X494" s="0" t="n">
        <v>765930</v>
      </c>
      <c r="Y494" s="0" t="n">
        <v>2284460</v>
      </c>
      <c r="Z494" s="0" t="n">
        <v>765930</v>
      </c>
      <c r="AA494" s="0" t="n">
        <v>2284460</v>
      </c>
      <c r="AB494" s="0" t="n">
        <v>1</v>
      </c>
      <c r="AC494" s="0" t="n">
        <v>360</v>
      </c>
      <c r="AD494" s="0" t="n">
        <v>50</v>
      </c>
      <c r="AE494" s="0" t="s">
        <v>49</v>
      </c>
      <c r="AF494" s="0" t="s">
        <v>50</v>
      </c>
      <c r="AG494" s="0" t="s">
        <v>51</v>
      </c>
      <c r="AH494" s="0" t="s">
        <v>1280</v>
      </c>
      <c r="AI494" s="2" t="n">
        <v>39750</v>
      </c>
      <c r="AJ494" s="0" t="s">
        <v>53</v>
      </c>
      <c r="AK494" s="0" t="s">
        <v>54</v>
      </c>
      <c r="AL494" s="0" t="s">
        <v>55</v>
      </c>
      <c r="AM494" s="0" t="s">
        <v>54</v>
      </c>
      <c r="AN494" s="0" t="s">
        <v>54</v>
      </c>
      <c r="AO494" s="0" t="s">
        <v>54</v>
      </c>
    </row>
    <row r="495" customFormat="false" ht="12" hidden="false" customHeight="false" outlineLevel="0" collapsed="false">
      <c r="Q495" s="0" t="s">
        <v>1281</v>
      </c>
      <c r="R495" s="0" t="s">
        <v>119</v>
      </c>
      <c r="S495" s="0" t="s">
        <v>47</v>
      </c>
      <c r="T495" s="0" t="n">
        <v>21248</v>
      </c>
      <c r="U495" s="0" t="s">
        <v>1282</v>
      </c>
      <c r="V495" s="0" t="s">
        <v>1282</v>
      </c>
      <c r="X495" s="0" t="n">
        <v>759280</v>
      </c>
      <c r="Y495" s="0" t="n">
        <v>2289660</v>
      </c>
      <c r="Z495" s="0" t="n">
        <v>759280</v>
      </c>
      <c r="AA495" s="0" t="n">
        <v>2289660</v>
      </c>
      <c r="AB495" s="0" t="n">
        <v>1</v>
      </c>
      <c r="AC495" s="0" t="n">
        <v>335</v>
      </c>
      <c r="AD495" s="0" t="n">
        <v>50</v>
      </c>
      <c r="AE495" s="0" t="s">
        <v>49</v>
      </c>
      <c r="AF495" s="0" t="s">
        <v>50</v>
      </c>
      <c r="AG495" s="0" t="s">
        <v>51</v>
      </c>
      <c r="AH495" s="0" t="s">
        <v>1283</v>
      </c>
      <c r="AI495" s="2" t="n">
        <v>39750</v>
      </c>
      <c r="AJ495" s="0" t="s">
        <v>53</v>
      </c>
      <c r="AK495" s="0" t="s">
        <v>54</v>
      </c>
      <c r="AL495" s="0" t="s">
        <v>55</v>
      </c>
      <c r="AM495" s="0" t="s">
        <v>54</v>
      </c>
      <c r="AN495" s="0" t="s">
        <v>54</v>
      </c>
      <c r="AO495" s="0" t="s">
        <v>54</v>
      </c>
    </row>
    <row r="496" customFormat="false" ht="12" hidden="false" customHeight="false" outlineLevel="0" collapsed="false">
      <c r="Q496" s="0" t="s">
        <v>1284</v>
      </c>
      <c r="R496" s="0" t="s">
        <v>119</v>
      </c>
      <c r="S496" s="0" t="s">
        <v>47</v>
      </c>
      <c r="T496" s="0" t="n">
        <v>21248</v>
      </c>
      <c r="U496" s="0" t="s">
        <v>1282</v>
      </c>
      <c r="V496" s="0" t="s">
        <v>1282</v>
      </c>
      <c r="X496" s="0" t="n">
        <v>759040</v>
      </c>
      <c r="Y496" s="0" t="n">
        <v>2290560</v>
      </c>
      <c r="Z496" s="0" t="n">
        <v>759040</v>
      </c>
      <c r="AA496" s="0" t="n">
        <v>2290560</v>
      </c>
      <c r="AB496" s="0" t="n">
        <v>1</v>
      </c>
      <c r="AC496" s="0" t="n">
        <v>310</v>
      </c>
      <c r="AD496" s="0" t="n">
        <v>50</v>
      </c>
      <c r="AE496" s="0" t="s">
        <v>49</v>
      </c>
      <c r="AF496" s="0" t="s">
        <v>50</v>
      </c>
      <c r="AG496" s="0" t="s">
        <v>51</v>
      </c>
      <c r="AH496" s="0" t="s">
        <v>1285</v>
      </c>
      <c r="AI496" s="2" t="n">
        <v>39750</v>
      </c>
      <c r="AJ496" s="0" t="s">
        <v>53</v>
      </c>
      <c r="AK496" s="0" t="s">
        <v>54</v>
      </c>
      <c r="AL496" s="0" t="s">
        <v>55</v>
      </c>
      <c r="AM496" s="0" t="s">
        <v>54</v>
      </c>
      <c r="AN496" s="0" t="s">
        <v>54</v>
      </c>
      <c r="AO496" s="0" t="s">
        <v>54</v>
      </c>
    </row>
    <row r="497" customFormat="false" ht="12" hidden="false" customHeight="false" outlineLevel="0" collapsed="false">
      <c r="Q497" s="0" t="s">
        <v>1286</v>
      </c>
      <c r="R497" s="0" t="s">
        <v>119</v>
      </c>
      <c r="S497" s="0" t="s">
        <v>47</v>
      </c>
      <c r="T497" s="0" t="n">
        <v>21248</v>
      </c>
      <c r="U497" s="0" t="s">
        <v>1282</v>
      </c>
      <c r="V497" s="0" t="s">
        <v>1282</v>
      </c>
      <c r="X497" s="0" t="n">
        <v>759120</v>
      </c>
      <c r="Y497" s="0" t="n">
        <v>2289930</v>
      </c>
      <c r="Z497" s="0" t="n">
        <v>759120</v>
      </c>
      <c r="AA497" s="0" t="n">
        <v>2289930</v>
      </c>
      <c r="AB497" s="0" t="n">
        <v>1</v>
      </c>
      <c r="AC497" s="0" t="n">
        <v>340</v>
      </c>
      <c r="AD497" s="0" t="n">
        <v>50</v>
      </c>
      <c r="AE497" s="0" t="s">
        <v>49</v>
      </c>
      <c r="AF497" s="0" t="s">
        <v>50</v>
      </c>
      <c r="AG497" s="0" t="s">
        <v>51</v>
      </c>
      <c r="AH497" s="0" t="s">
        <v>1287</v>
      </c>
      <c r="AI497" s="2" t="n">
        <v>39750</v>
      </c>
      <c r="AJ497" s="0" t="s">
        <v>53</v>
      </c>
      <c r="AK497" s="0" t="s">
        <v>54</v>
      </c>
      <c r="AL497" s="0" t="s">
        <v>55</v>
      </c>
      <c r="AM497" s="0" t="s">
        <v>54</v>
      </c>
      <c r="AN497" s="0" t="s">
        <v>54</v>
      </c>
      <c r="AO497" s="0" t="s">
        <v>54</v>
      </c>
    </row>
    <row r="498" customFormat="false" ht="12" hidden="false" customHeight="false" outlineLevel="0" collapsed="false">
      <c r="Q498" s="0" t="s">
        <v>1288</v>
      </c>
      <c r="R498" s="0" t="s">
        <v>119</v>
      </c>
      <c r="S498" s="0" t="s">
        <v>47</v>
      </c>
      <c r="T498" s="0" t="n">
        <v>21250</v>
      </c>
      <c r="U498" s="0" t="s">
        <v>1289</v>
      </c>
      <c r="V498" s="0" t="s">
        <v>1289</v>
      </c>
      <c r="X498" s="0" t="n">
        <v>784660</v>
      </c>
      <c r="Y498" s="0" t="n">
        <v>2309900</v>
      </c>
      <c r="Z498" s="0" t="n">
        <v>784660</v>
      </c>
      <c r="AA498" s="0" t="n">
        <v>2309900</v>
      </c>
      <c r="AB498" s="0" t="n">
        <v>1</v>
      </c>
      <c r="AC498" s="0" t="n">
        <v>290</v>
      </c>
      <c r="AD498" s="0" t="n">
        <v>50</v>
      </c>
      <c r="AE498" s="0" t="s">
        <v>49</v>
      </c>
      <c r="AF498" s="0" t="s">
        <v>50</v>
      </c>
      <c r="AG498" s="0" t="s">
        <v>51</v>
      </c>
      <c r="AH498" s="0" t="s">
        <v>1290</v>
      </c>
      <c r="AI498" s="2" t="n">
        <v>39750</v>
      </c>
      <c r="AJ498" s="0" t="s">
        <v>53</v>
      </c>
      <c r="AK498" s="0" t="s">
        <v>54</v>
      </c>
      <c r="AL498" s="0" t="s">
        <v>55</v>
      </c>
      <c r="AM498" s="0" t="s">
        <v>54</v>
      </c>
      <c r="AN498" s="0" t="s">
        <v>54</v>
      </c>
      <c r="AO498" s="0" t="s">
        <v>54</v>
      </c>
    </row>
    <row r="499" customFormat="false" ht="12" hidden="false" customHeight="false" outlineLevel="0" collapsed="false">
      <c r="Q499" s="0" t="s">
        <v>1291</v>
      </c>
      <c r="R499" s="0" t="s">
        <v>119</v>
      </c>
      <c r="S499" s="0" t="s">
        <v>47</v>
      </c>
      <c r="T499" s="0" t="n">
        <v>21250</v>
      </c>
      <c r="U499" s="0" t="s">
        <v>1289</v>
      </c>
      <c r="V499" s="0" t="s">
        <v>1289</v>
      </c>
      <c r="X499" s="0" t="n">
        <v>780850</v>
      </c>
      <c r="Y499" s="0" t="n">
        <v>2307900</v>
      </c>
      <c r="Z499" s="0" t="n">
        <v>780850</v>
      </c>
      <c r="AA499" s="0" t="n">
        <v>2307900</v>
      </c>
      <c r="AB499" s="0" t="n">
        <v>1</v>
      </c>
      <c r="AC499" s="0" t="n">
        <v>391</v>
      </c>
      <c r="AD499" s="0" t="n">
        <v>50</v>
      </c>
      <c r="AE499" s="0" t="s">
        <v>49</v>
      </c>
      <c r="AF499" s="0" t="s">
        <v>50</v>
      </c>
      <c r="AG499" s="0" t="s">
        <v>51</v>
      </c>
      <c r="AH499" s="0" t="s">
        <v>1292</v>
      </c>
      <c r="AI499" s="2" t="n">
        <v>39750</v>
      </c>
      <c r="AJ499" s="0" t="s">
        <v>53</v>
      </c>
      <c r="AK499" s="0" t="s">
        <v>54</v>
      </c>
      <c r="AL499" s="0" t="s">
        <v>55</v>
      </c>
      <c r="AM499" s="0" t="s">
        <v>54</v>
      </c>
      <c r="AN499" s="0" t="s">
        <v>54</v>
      </c>
      <c r="AO499" s="0" t="s">
        <v>54</v>
      </c>
    </row>
    <row r="500" customFormat="false" ht="12" hidden="false" customHeight="false" outlineLevel="0" collapsed="false">
      <c r="Q500" s="0" t="s">
        <v>1293</v>
      </c>
      <c r="R500" s="0" t="s">
        <v>119</v>
      </c>
      <c r="S500" s="0" t="s">
        <v>47</v>
      </c>
      <c r="T500" s="0" t="n">
        <v>21252</v>
      </c>
      <c r="U500" s="0" t="s">
        <v>1294</v>
      </c>
      <c r="V500" s="0" t="s">
        <v>1294</v>
      </c>
      <c r="X500" s="0" t="n">
        <v>757700</v>
      </c>
      <c r="Y500" s="0" t="n">
        <v>2303050</v>
      </c>
      <c r="Z500" s="0" t="n">
        <v>757700</v>
      </c>
      <c r="AA500" s="0" t="n">
        <v>2303050</v>
      </c>
      <c r="AB500" s="0" t="n">
        <v>1</v>
      </c>
      <c r="AC500" s="0" t="n">
        <v>340</v>
      </c>
      <c r="AD500" s="0" t="n">
        <v>50</v>
      </c>
      <c r="AE500" s="0" t="s">
        <v>49</v>
      </c>
      <c r="AF500" s="0" t="s">
        <v>50</v>
      </c>
      <c r="AG500" s="0" t="s">
        <v>270</v>
      </c>
      <c r="AH500" s="0" t="s">
        <v>1295</v>
      </c>
      <c r="AI500" s="2" t="n">
        <v>39750</v>
      </c>
      <c r="AJ500" s="0" t="s">
        <v>53</v>
      </c>
      <c r="AK500" s="0" t="s">
        <v>54</v>
      </c>
      <c r="AL500" s="0" t="s">
        <v>55</v>
      </c>
      <c r="AM500" s="0" t="s">
        <v>54</v>
      </c>
      <c r="AN500" s="0" t="s">
        <v>54</v>
      </c>
      <c r="AO500" s="0" t="s">
        <v>54</v>
      </c>
    </row>
    <row r="501" customFormat="false" ht="12" hidden="false" customHeight="false" outlineLevel="0" collapsed="false">
      <c r="Q501" s="0" t="s">
        <v>1296</v>
      </c>
      <c r="R501" s="0" t="s">
        <v>119</v>
      </c>
      <c r="S501" s="0" t="s">
        <v>47</v>
      </c>
      <c r="T501" s="0" t="n">
        <v>21257</v>
      </c>
      <c r="U501" s="0" t="s">
        <v>1297</v>
      </c>
      <c r="V501" s="0" t="s">
        <v>1297</v>
      </c>
      <c r="X501" s="0" t="n">
        <v>769000</v>
      </c>
      <c r="Y501" s="0" t="n">
        <v>2291000</v>
      </c>
      <c r="Z501" s="0" t="n">
        <v>769000</v>
      </c>
      <c r="AA501" s="0" t="n">
        <v>2291000</v>
      </c>
      <c r="AB501" s="0" t="n">
        <v>1</v>
      </c>
      <c r="AC501" s="0" t="n">
        <v>360</v>
      </c>
      <c r="AD501" s="0" t="n">
        <v>50</v>
      </c>
      <c r="AE501" s="0" t="s">
        <v>49</v>
      </c>
      <c r="AF501" s="0" t="s">
        <v>50</v>
      </c>
      <c r="AG501" s="0" t="s">
        <v>51</v>
      </c>
      <c r="AH501" s="0" t="s">
        <v>1298</v>
      </c>
      <c r="AI501" s="2" t="n">
        <v>39750</v>
      </c>
      <c r="AJ501" s="0" t="s">
        <v>53</v>
      </c>
      <c r="AK501" s="0" t="s">
        <v>54</v>
      </c>
      <c r="AL501" s="0" t="s">
        <v>55</v>
      </c>
      <c r="AM501" s="0" t="s">
        <v>54</v>
      </c>
      <c r="AN501" s="0" t="s">
        <v>54</v>
      </c>
      <c r="AO501" s="0" t="s">
        <v>54</v>
      </c>
    </row>
    <row r="502" customFormat="false" ht="12" hidden="false" customHeight="false" outlineLevel="0" collapsed="false">
      <c r="Q502" s="0" t="s">
        <v>1299</v>
      </c>
      <c r="R502" s="0" t="s">
        <v>119</v>
      </c>
      <c r="S502" s="0" t="s">
        <v>47</v>
      </c>
      <c r="T502" s="0" t="n">
        <v>21259</v>
      </c>
      <c r="U502" s="0" t="s">
        <v>1300</v>
      </c>
      <c r="V502" s="0" t="s">
        <v>1300</v>
      </c>
      <c r="X502" s="0" t="n">
        <v>755250</v>
      </c>
      <c r="Y502" s="0" t="n">
        <v>2292430</v>
      </c>
      <c r="Z502" s="0" t="n">
        <v>755250</v>
      </c>
      <c r="AA502" s="0" t="n">
        <v>2292430</v>
      </c>
      <c r="AB502" s="0" t="n">
        <v>1</v>
      </c>
      <c r="AC502" s="0" t="n">
        <v>305</v>
      </c>
      <c r="AD502" s="0" t="n">
        <v>50</v>
      </c>
      <c r="AE502" s="0" t="s">
        <v>49</v>
      </c>
      <c r="AF502" s="0" t="s">
        <v>50</v>
      </c>
      <c r="AG502" s="0" t="s">
        <v>51</v>
      </c>
      <c r="AH502" s="0" t="s">
        <v>1301</v>
      </c>
      <c r="AI502" s="2" t="n">
        <v>39750</v>
      </c>
      <c r="AJ502" s="0" t="s">
        <v>53</v>
      </c>
      <c r="AK502" s="0" t="s">
        <v>54</v>
      </c>
      <c r="AL502" s="0" t="s">
        <v>55</v>
      </c>
      <c r="AM502" s="0" t="s">
        <v>54</v>
      </c>
      <c r="AN502" s="0" t="s">
        <v>54</v>
      </c>
      <c r="AO502" s="0" t="s">
        <v>54</v>
      </c>
    </row>
    <row r="503" customFormat="false" ht="12" hidden="false" customHeight="false" outlineLevel="0" collapsed="false">
      <c r="Q503" s="0" t="s">
        <v>1302</v>
      </c>
      <c r="R503" s="0" t="s">
        <v>119</v>
      </c>
      <c r="S503" s="0" t="s">
        <v>47</v>
      </c>
      <c r="T503" s="0" t="n">
        <v>21271</v>
      </c>
      <c r="U503" s="0" t="s">
        <v>196</v>
      </c>
      <c r="V503" s="0" t="s">
        <v>196</v>
      </c>
      <c r="X503" s="0" t="n">
        <v>766080</v>
      </c>
      <c r="Y503" s="0" t="n">
        <v>2282440</v>
      </c>
      <c r="Z503" s="0" t="n">
        <v>766080</v>
      </c>
      <c r="AA503" s="0" t="n">
        <v>2282440</v>
      </c>
      <c r="AB503" s="0" t="n">
        <v>1</v>
      </c>
      <c r="AC503" s="0" t="n">
        <v>350</v>
      </c>
      <c r="AD503" s="0" t="n">
        <v>50</v>
      </c>
      <c r="AE503" s="0" t="s">
        <v>49</v>
      </c>
      <c r="AF503" s="0" t="s">
        <v>50</v>
      </c>
      <c r="AG503" s="0" t="s">
        <v>51</v>
      </c>
      <c r="AH503" s="0" t="s">
        <v>1303</v>
      </c>
      <c r="AI503" s="2" t="n">
        <v>39750</v>
      </c>
      <c r="AJ503" s="0" t="s">
        <v>53</v>
      </c>
      <c r="AK503" s="0" t="s">
        <v>54</v>
      </c>
      <c r="AL503" s="0" t="s">
        <v>55</v>
      </c>
      <c r="AM503" s="0" t="s">
        <v>54</v>
      </c>
      <c r="AN503" s="0" t="s">
        <v>54</v>
      </c>
      <c r="AO503" s="0" t="s">
        <v>54</v>
      </c>
    </row>
    <row r="504" customFormat="false" ht="12" hidden="false" customHeight="false" outlineLevel="0" collapsed="false">
      <c r="Q504" s="0" t="s">
        <v>1304</v>
      </c>
      <c r="R504" s="0" t="s">
        <v>119</v>
      </c>
      <c r="S504" s="0" t="s">
        <v>47</v>
      </c>
      <c r="T504" s="0" t="n">
        <v>21271</v>
      </c>
      <c r="U504" s="0" t="s">
        <v>196</v>
      </c>
      <c r="V504" s="0" t="s">
        <v>196</v>
      </c>
      <c r="X504" s="0" t="n">
        <v>764058</v>
      </c>
      <c r="Y504" s="0" t="n">
        <v>2280898</v>
      </c>
      <c r="Z504" s="0" t="n">
        <v>764058</v>
      </c>
      <c r="AA504" s="0" t="n">
        <v>2280898</v>
      </c>
      <c r="AB504" s="0" t="n">
        <v>1</v>
      </c>
      <c r="AD504" s="0" t="n">
        <v>50</v>
      </c>
      <c r="AE504" s="0" t="s">
        <v>49</v>
      </c>
      <c r="AF504" s="0" t="s">
        <v>50</v>
      </c>
      <c r="AG504" s="0" t="s">
        <v>51</v>
      </c>
      <c r="AH504" s="0" t="s">
        <v>1305</v>
      </c>
      <c r="AI504" s="2" t="n">
        <v>39750</v>
      </c>
      <c r="AJ504" s="0" t="s">
        <v>53</v>
      </c>
      <c r="AK504" s="0" t="s">
        <v>54</v>
      </c>
      <c r="AL504" s="0" t="s">
        <v>55</v>
      </c>
      <c r="AM504" s="0" t="s">
        <v>54</v>
      </c>
      <c r="AN504" s="0" t="s">
        <v>54</v>
      </c>
      <c r="AO504" s="0" t="s">
        <v>54</v>
      </c>
    </row>
    <row r="505" customFormat="false" ht="12" hidden="false" customHeight="false" outlineLevel="0" collapsed="false">
      <c r="Q505" s="0" t="s">
        <v>1306</v>
      </c>
      <c r="R505" s="0" t="s">
        <v>119</v>
      </c>
      <c r="S505" s="0" t="s">
        <v>47</v>
      </c>
      <c r="T505" s="0" t="n">
        <v>21271</v>
      </c>
      <c r="U505" s="0" t="s">
        <v>196</v>
      </c>
      <c r="V505" s="0" t="s">
        <v>196</v>
      </c>
      <c r="X505" s="0" t="n">
        <v>763600</v>
      </c>
      <c r="Y505" s="0" t="n">
        <v>2278920</v>
      </c>
      <c r="Z505" s="0" t="n">
        <v>763600</v>
      </c>
      <c r="AA505" s="0" t="n">
        <v>2278920</v>
      </c>
      <c r="AB505" s="0" t="n">
        <v>1</v>
      </c>
      <c r="AC505" s="0" t="n">
        <v>390</v>
      </c>
      <c r="AD505" s="0" t="n">
        <v>50</v>
      </c>
      <c r="AE505" s="0" t="s">
        <v>49</v>
      </c>
      <c r="AF505" s="0" t="s">
        <v>50</v>
      </c>
      <c r="AG505" s="0" t="s">
        <v>51</v>
      </c>
      <c r="AH505" s="0" t="s">
        <v>1307</v>
      </c>
      <c r="AI505" s="2" t="n">
        <v>39750</v>
      </c>
      <c r="AJ505" s="0" t="s">
        <v>53</v>
      </c>
      <c r="AK505" s="0" t="s">
        <v>54</v>
      </c>
      <c r="AL505" s="0" t="s">
        <v>55</v>
      </c>
      <c r="AM505" s="0" t="s">
        <v>54</v>
      </c>
      <c r="AN505" s="0" t="s">
        <v>54</v>
      </c>
      <c r="AO505" s="0" t="s">
        <v>54</v>
      </c>
    </row>
    <row r="506" customFormat="false" ht="12" hidden="false" customHeight="false" outlineLevel="0" collapsed="false">
      <c r="Q506" s="0" t="s">
        <v>1308</v>
      </c>
      <c r="R506" s="0" t="s">
        <v>119</v>
      </c>
      <c r="S506" s="0" t="s">
        <v>47</v>
      </c>
      <c r="T506" s="0" t="n">
        <v>21271</v>
      </c>
      <c r="U506" s="0" t="s">
        <v>196</v>
      </c>
      <c r="V506" s="0" t="s">
        <v>196</v>
      </c>
      <c r="X506" s="0" t="n">
        <v>763400</v>
      </c>
      <c r="Y506" s="0" t="n">
        <v>2278900</v>
      </c>
      <c r="Z506" s="0" t="n">
        <v>763400</v>
      </c>
      <c r="AA506" s="0" t="n">
        <v>2278900</v>
      </c>
      <c r="AB506" s="0" t="n">
        <v>1</v>
      </c>
      <c r="AC506" s="0" t="n">
        <v>380</v>
      </c>
      <c r="AD506" s="0" t="n">
        <v>50</v>
      </c>
      <c r="AE506" s="0" t="s">
        <v>49</v>
      </c>
      <c r="AF506" s="0" t="s">
        <v>50</v>
      </c>
      <c r="AG506" s="0" t="s">
        <v>51</v>
      </c>
      <c r="AH506" s="0" t="s">
        <v>1309</v>
      </c>
      <c r="AI506" s="2" t="n">
        <v>39750</v>
      </c>
      <c r="AJ506" s="0" t="s">
        <v>53</v>
      </c>
      <c r="AK506" s="0" t="s">
        <v>54</v>
      </c>
      <c r="AL506" s="0" t="s">
        <v>55</v>
      </c>
      <c r="AM506" s="0" t="s">
        <v>54</v>
      </c>
      <c r="AN506" s="0" t="s">
        <v>54</v>
      </c>
      <c r="AO506" s="0" t="s">
        <v>54</v>
      </c>
    </row>
    <row r="507" customFormat="false" ht="12" hidden="false" customHeight="false" outlineLevel="0" collapsed="false">
      <c r="Q507" s="0" t="s">
        <v>1310</v>
      </c>
      <c r="R507" s="0" t="s">
        <v>119</v>
      </c>
      <c r="S507" s="0" t="s">
        <v>47</v>
      </c>
      <c r="T507" s="0" t="n">
        <v>21271</v>
      </c>
      <c r="U507" s="0" t="s">
        <v>196</v>
      </c>
      <c r="V507" s="0" t="s">
        <v>196</v>
      </c>
      <c r="X507" s="0" t="n">
        <v>765180</v>
      </c>
      <c r="Y507" s="0" t="n">
        <v>2281760</v>
      </c>
      <c r="Z507" s="0" t="n">
        <v>765180</v>
      </c>
      <c r="AA507" s="0" t="n">
        <v>2281760</v>
      </c>
      <c r="AB507" s="0" t="n">
        <v>1</v>
      </c>
      <c r="AC507" s="0" t="n">
        <v>370</v>
      </c>
      <c r="AD507" s="0" t="n">
        <v>50</v>
      </c>
      <c r="AE507" s="0" t="s">
        <v>49</v>
      </c>
      <c r="AF507" s="0" t="s">
        <v>50</v>
      </c>
      <c r="AG507" s="0" t="s">
        <v>51</v>
      </c>
      <c r="AH507" s="0" t="s">
        <v>1311</v>
      </c>
      <c r="AI507" s="2" t="n">
        <v>39750</v>
      </c>
      <c r="AJ507" s="0" t="s">
        <v>53</v>
      </c>
      <c r="AK507" s="0" t="s">
        <v>54</v>
      </c>
      <c r="AL507" s="0" t="s">
        <v>55</v>
      </c>
      <c r="AM507" s="0" t="s">
        <v>54</v>
      </c>
      <c r="AN507" s="0" t="s">
        <v>54</v>
      </c>
      <c r="AO507" s="0" t="s">
        <v>54</v>
      </c>
    </row>
    <row r="508" customFormat="false" ht="12" hidden="false" customHeight="false" outlineLevel="0" collapsed="false">
      <c r="Q508" s="0" t="s">
        <v>1312</v>
      </c>
      <c r="R508" s="0" t="s">
        <v>119</v>
      </c>
      <c r="S508" s="0" t="s">
        <v>47</v>
      </c>
      <c r="T508" s="0" t="n">
        <v>21271</v>
      </c>
      <c r="U508" s="0" t="s">
        <v>196</v>
      </c>
      <c r="V508" s="0" t="s">
        <v>196</v>
      </c>
      <c r="X508" s="0" t="n">
        <v>765190</v>
      </c>
      <c r="Y508" s="0" t="n">
        <v>2281800</v>
      </c>
      <c r="Z508" s="0" t="n">
        <v>765190</v>
      </c>
      <c r="AA508" s="0" t="n">
        <v>2281800</v>
      </c>
      <c r="AB508" s="0" t="n">
        <v>1</v>
      </c>
      <c r="AC508" s="0" t="n">
        <v>375</v>
      </c>
      <c r="AD508" s="0" t="n">
        <v>50</v>
      </c>
      <c r="AE508" s="0" t="s">
        <v>49</v>
      </c>
      <c r="AF508" s="0" t="s">
        <v>50</v>
      </c>
      <c r="AG508" s="0" t="s">
        <v>51</v>
      </c>
      <c r="AH508" s="0" t="s">
        <v>1313</v>
      </c>
      <c r="AI508" s="2" t="n">
        <v>39750</v>
      </c>
      <c r="AJ508" s="0" t="s">
        <v>53</v>
      </c>
      <c r="AK508" s="0" t="s">
        <v>54</v>
      </c>
      <c r="AL508" s="0" t="s">
        <v>55</v>
      </c>
      <c r="AM508" s="0" t="s">
        <v>54</v>
      </c>
      <c r="AN508" s="0" t="s">
        <v>54</v>
      </c>
      <c r="AO508" s="0" t="s">
        <v>54</v>
      </c>
    </row>
    <row r="509" customFormat="false" ht="12" hidden="false" customHeight="false" outlineLevel="0" collapsed="false">
      <c r="Q509" s="0" t="s">
        <v>1314</v>
      </c>
      <c r="R509" s="0" t="s">
        <v>119</v>
      </c>
      <c r="S509" s="0" t="s">
        <v>47</v>
      </c>
      <c r="T509" s="0" t="n">
        <v>21271</v>
      </c>
      <c r="U509" s="0" t="s">
        <v>196</v>
      </c>
      <c r="V509" s="0" t="s">
        <v>196</v>
      </c>
      <c r="X509" s="0" t="n">
        <v>765250</v>
      </c>
      <c r="Y509" s="0" t="n">
        <v>2281800</v>
      </c>
      <c r="Z509" s="0" t="n">
        <v>765250</v>
      </c>
      <c r="AA509" s="0" t="n">
        <v>2281800</v>
      </c>
      <c r="AB509" s="0" t="n">
        <v>1</v>
      </c>
      <c r="AC509" s="0" t="n">
        <v>380</v>
      </c>
      <c r="AD509" s="0" t="n">
        <v>50</v>
      </c>
      <c r="AE509" s="0" t="s">
        <v>49</v>
      </c>
      <c r="AF509" s="0" t="s">
        <v>50</v>
      </c>
      <c r="AG509" s="0" t="s">
        <v>51</v>
      </c>
      <c r="AH509" s="0" t="s">
        <v>1315</v>
      </c>
      <c r="AI509" s="2" t="n">
        <v>39750</v>
      </c>
      <c r="AJ509" s="0" t="s">
        <v>53</v>
      </c>
      <c r="AK509" s="0" t="s">
        <v>54</v>
      </c>
      <c r="AL509" s="0" t="s">
        <v>55</v>
      </c>
      <c r="AM509" s="0" t="s">
        <v>54</v>
      </c>
      <c r="AN509" s="0" t="s">
        <v>54</v>
      </c>
      <c r="AO509" s="0" t="s">
        <v>54</v>
      </c>
    </row>
    <row r="510" customFormat="false" ht="12" hidden="false" customHeight="false" outlineLevel="0" collapsed="false">
      <c r="Q510" s="0" t="s">
        <v>1316</v>
      </c>
      <c r="R510" s="0" t="s">
        <v>119</v>
      </c>
      <c r="S510" s="0" t="s">
        <v>47</v>
      </c>
      <c r="T510" s="0" t="n">
        <v>21271</v>
      </c>
      <c r="U510" s="0" t="s">
        <v>196</v>
      </c>
      <c r="V510" s="0" t="s">
        <v>196</v>
      </c>
      <c r="X510" s="0" t="n">
        <v>765460</v>
      </c>
      <c r="Y510" s="0" t="n">
        <v>2283060</v>
      </c>
      <c r="Z510" s="0" t="n">
        <v>765460</v>
      </c>
      <c r="AA510" s="0" t="n">
        <v>2283060</v>
      </c>
      <c r="AB510" s="0" t="n">
        <v>1</v>
      </c>
      <c r="AC510" s="0" t="n">
        <v>350</v>
      </c>
      <c r="AD510" s="0" t="n">
        <v>50</v>
      </c>
      <c r="AE510" s="0" t="s">
        <v>49</v>
      </c>
      <c r="AF510" s="0" t="s">
        <v>50</v>
      </c>
      <c r="AG510" s="0" t="s">
        <v>51</v>
      </c>
      <c r="AH510" s="0" t="s">
        <v>1317</v>
      </c>
      <c r="AI510" s="2" t="n">
        <v>39750</v>
      </c>
      <c r="AJ510" s="0" t="s">
        <v>53</v>
      </c>
      <c r="AK510" s="0" t="s">
        <v>54</v>
      </c>
      <c r="AL510" s="0" t="s">
        <v>55</v>
      </c>
      <c r="AM510" s="0" t="s">
        <v>54</v>
      </c>
      <c r="AN510" s="0" t="s">
        <v>54</v>
      </c>
      <c r="AO510" s="0" t="s">
        <v>54</v>
      </c>
    </row>
    <row r="511" customFormat="false" ht="12" hidden="false" customHeight="false" outlineLevel="0" collapsed="false">
      <c r="Q511" s="0" t="s">
        <v>1318</v>
      </c>
      <c r="R511" s="0" t="s">
        <v>119</v>
      </c>
      <c r="S511" s="0" t="s">
        <v>47</v>
      </c>
      <c r="T511" s="0" t="n">
        <v>21271</v>
      </c>
      <c r="U511" s="0" t="s">
        <v>196</v>
      </c>
      <c r="V511" s="0" t="s">
        <v>196</v>
      </c>
      <c r="X511" s="0" t="n">
        <v>764058</v>
      </c>
      <c r="Y511" s="0" t="n">
        <v>2280898</v>
      </c>
      <c r="Z511" s="0" t="n">
        <v>764058</v>
      </c>
      <c r="AA511" s="0" t="n">
        <v>2280898</v>
      </c>
      <c r="AB511" s="0" t="n">
        <v>1</v>
      </c>
      <c r="AD511" s="0" t="n">
        <v>50</v>
      </c>
      <c r="AE511" s="0" t="s">
        <v>49</v>
      </c>
      <c r="AF511" s="0" t="s">
        <v>50</v>
      </c>
      <c r="AG511" s="0" t="s">
        <v>51</v>
      </c>
      <c r="AH511" s="0" t="s">
        <v>1319</v>
      </c>
      <c r="AI511" s="2" t="n">
        <v>39750</v>
      </c>
      <c r="AJ511" s="0" t="s">
        <v>53</v>
      </c>
      <c r="AK511" s="0" t="s">
        <v>54</v>
      </c>
      <c r="AL511" s="0" t="s">
        <v>55</v>
      </c>
      <c r="AM511" s="0" t="s">
        <v>54</v>
      </c>
      <c r="AN511" s="0" t="s">
        <v>54</v>
      </c>
      <c r="AO511" s="0" t="s">
        <v>54</v>
      </c>
    </row>
    <row r="512" customFormat="false" ht="12" hidden="false" customHeight="false" outlineLevel="0" collapsed="false">
      <c r="Q512" s="0" t="s">
        <v>1320</v>
      </c>
      <c r="R512" s="0" t="s">
        <v>119</v>
      </c>
      <c r="S512" s="0" t="s">
        <v>47</v>
      </c>
      <c r="T512" s="0" t="n">
        <v>21271</v>
      </c>
      <c r="U512" s="0" t="s">
        <v>196</v>
      </c>
      <c r="V512" s="0" t="s">
        <v>196</v>
      </c>
      <c r="X512" s="0" t="n">
        <v>764058</v>
      </c>
      <c r="Y512" s="0" t="n">
        <v>2280898</v>
      </c>
      <c r="Z512" s="0" t="n">
        <v>764058</v>
      </c>
      <c r="AA512" s="0" t="n">
        <v>2280898</v>
      </c>
      <c r="AB512" s="0" t="n">
        <v>1</v>
      </c>
      <c r="AD512" s="0" t="n">
        <v>50</v>
      </c>
      <c r="AE512" s="0" t="s">
        <v>49</v>
      </c>
      <c r="AF512" s="0" t="s">
        <v>50</v>
      </c>
      <c r="AG512" s="0" t="s">
        <v>51</v>
      </c>
      <c r="AH512" s="0" t="s">
        <v>1321</v>
      </c>
      <c r="AI512" s="2" t="n">
        <v>39750</v>
      </c>
      <c r="AJ512" s="0" t="s">
        <v>53</v>
      </c>
      <c r="AK512" s="0" t="s">
        <v>54</v>
      </c>
      <c r="AL512" s="0" t="s">
        <v>55</v>
      </c>
      <c r="AM512" s="0" t="s">
        <v>54</v>
      </c>
      <c r="AN512" s="0" t="s">
        <v>54</v>
      </c>
      <c r="AO512" s="0" t="s">
        <v>54</v>
      </c>
    </row>
    <row r="513" customFormat="false" ht="12" hidden="false" customHeight="false" outlineLevel="0" collapsed="false">
      <c r="Q513" s="0" t="s">
        <v>1322</v>
      </c>
      <c r="R513" s="0" t="s">
        <v>119</v>
      </c>
      <c r="S513" s="0" t="s">
        <v>47</v>
      </c>
      <c r="T513" s="0" t="n">
        <v>21271</v>
      </c>
      <c r="U513" s="0" t="s">
        <v>196</v>
      </c>
      <c r="V513" s="0" t="s">
        <v>196</v>
      </c>
      <c r="X513" s="0" t="n">
        <v>764058</v>
      </c>
      <c r="Y513" s="0" t="n">
        <v>2280898</v>
      </c>
      <c r="Z513" s="0" t="n">
        <v>764058</v>
      </c>
      <c r="AA513" s="0" t="n">
        <v>2280898</v>
      </c>
      <c r="AB513" s="0" t="n">
        <v>1</v>
      </c>
      <c r="AD513" s="0" t="n">
        <v>50</v>
      </c>
      <c r="AE513" s="0" t="s">
        <v>49</v>
      </c>
      <c r="AF513" s="0" t="s">
        <v>50</v>
      </c>
      <c r="AG513" s="0" t="s">
        <v>51</v>
      </c>
      <c r="AH513" s="0" t="s">
        <v>1323</v>
      </c>
      <c r="AI513" s="2" t="n">
        <v>39750</v>
      </c>
      <c r="AJ513" s="0" t="s">
        <v>53</v>
      </c>
      <c r="AK513" s="0" t="s">
        <v>54</v>
      </c>
      <c r="AL513" s="0" t="s">
        <v>55</v>
      </c>
      <c r="AM513" s="0" t="s">
        <v>54</v>
      </c>
      <c r="AN513" s="0" t="s">
        <v>54</v>
      </c>
      <c r="AO513" s="0" t="s">
        <v>54</v>
      </c>
    </row>
    <row r="514" customFormat="false" ht="12" hidden="false" customHeight="false" outlineLevel="0" collapsed="false">
      <c r="Q514" s="0" t="s">
        <v>1324</v>
      </c>
      <c r="R514" s="0" t="s">
        <v>119</v>
      </c>
      <c r="S514" s="0" t="s">
        <v>47</v>
      </c>
      <c r="T514" s="0" t="n">
        <v>21271</v>
      </c>
      <c r="U514" s="0" t="s">
        <v>196</v>
      </c>
      <c r="V514" s="0" t="s">
        <v>196</v>
      </c>
      <c r="X514" s="0" t="n">
        <v>765130</v>
      </c>
      <c r="Y514" s="0" t="n">
        <v>2281030</v>
      </c>
      <c r="Z514" s="0" t="n">
        <v>765130</v>
      </c>
      <c r="AA514" s="0" t="n">
        <v>2281030</v>
      </c>
      <c r="AB514" s="0" t="n">
        <v>1</v>
      </c>
      <c r="AC514" s="0" t="n">
        <v>350</v>
      </c>
      <c r="AD514" s="0" t="n">
        <v>50</v>
      </c>
      <c r="AE514" s="0" t="s">
        <v>49</v>
      </c>
      <c r="AF514" s="0" t="s">
        <v>50</v>
      </c>
      <c r="AG514" s="0" t="s">
        <v>51</v>
      </c>
      <c r="AH514" s="0" t="s">
        <v>1325</v>
      </c>
      <c r="AI514" s="2" t="n">
        <v>39752</v>
      </c>
      <c r="AJ514" s="0" t="s">
        <v>53</v>
      </c>
      <c r="AK514" s="0" t="s">
        <v>54</v>
      </c>
      <c r="AL514" s="0" t="s">
        <v>55</v>
      </c>
      <c r="AM514" s="0" t="s">
        <v>54</v>
      </c>
      <c r="AN514" s="0" t="s">
        <v>54</v>
      </c>
      <c r="AO514" s="0" t="s">
        <v>54</v>
      </c>
    </row>
    <row r="515" customFormat="false" ht="12" hidden="false" customHeight="false" outlineLevel="0" collapsed="false">
      <c r="Q515" s="0" t="s">
        <v>1326</v>
      </c>
      <c r="R515" s="0" t="s">
        <v>119</v>
      </c>
      <c r="S515" s="0" t="s">
        <v>47</v>
      </c>
      <c r="T515" s="0" t="n">
        <v>21271</v>
      </c>
      <c r="U515" s="0" t="s">
        <v>196</v>
      </c>
      <c r="V515" s="0" t="s">
        <v>196</v>
      </c>
      <c r="X515" s="0" t="n">
        <v>765130</v>
      </c>
      <c r="Y515" s="0" t="n">
        <v>2283330</v>
      </c>
      <c r="Z515" s="0" t="n">
        <v>765130</v>
      </c>
      <c r="AA515" s="0" t="n">
        <v>2283330</v>
      </c>
      <c r="AB515" s="0" t="n">
        <v>1</v>
      </c>
      <c r="AC515" s="0" t="n">
        <v>350</v>
      </c>
      <c r="AD515" s="0" t="n">
        <v>50</v>
      </c>
      <c r="AE515" s="0" t="s">
        <v>49</v>
      </c>
      <c r="AF515" s="0" t="s">
        <v>50</v>
      </c>
      <c r="AG515" s="0" t="s">
        <v>51</v>
      </c>
      <c r="AH515" s="0" t="s">
        <v>1327</v>
      </c>
      <c r="AI515" s="2" t="n">
        <v>39752</v>
      </c>
      <c r="AJ515" s="0" t="s">
        <v>53</v>
      </c>
      <c r="AK515" s="0" t="s">
        <v>54</v>
      </c>
      <c r="AL515" s="0" t="s">
        <v>55</v>
      </c>
      <c r="AM515" s="0" t="s">
        <v>54</v>
      </c>
      <c r="AN515" s="0" t="s">
        <v>54</v>
      </c>
      <c r="AO515" s="0" t="s">
        <v>54</v>
      </c>
    </row>
    <row r="516" customFormat="false" ht="12" hidden="false" customHeight="false" outlineLevel="0" collapsed="false">
      <c r="Q516" s="0" t="s">
        <v>1328</v>
      </c>
      <c r="R516" s="0" t="s">
        <v>119</v>
      </c>
      <c r="S516" s="0" t="s">
        <v>47</v>
      </c>
      <c r="T516" s="0" t="n">
        <v>21271</v>
      </c>
      <c r="U516" s="0" t="s">
        <v>196</v>
      </c>
      <c r="V516" s="0" t="s">
        <v>196</v>
      </c>
      <c r="X516" s="0" t="n">
        <v>765570</v>
      </c>
      <c r="Y516" s="0" t="n">
        <v>2281500</v>
      </c>
      <c r="Z516" s="0" t="n">
        <v>765570</v>
      </c>
      <c r="AA516" s="0" t="n">
        <v>2281500</v>
      </c>
      <c r="AB516" s="0" t="n">
        <v>1</v>
      </c>
      <c r="AC516" s="0" t="n">
        <v>365</v>
      </c>
      <c r="AD516" s="0" t="n">
        <v>50</v>
      </c>
      <c r="AE516" s="0" t="s">
        <v>49</v>
      </c>
      <c r="AF516" s="0" t="s">
        <v>50</v>
      </c>
      <c r="AG516" s="0" t="s">
        <v>51</v>
      </c>
      <c r="AH516" s="0" t="s">
        <v>1329</v>
      </c>
      <c r="AI516" s="2" t="n">
        <v>39752</v>
      </c>
      <c r="AJ516" s="0" t="s">
        <v>53</v>
      </c>
      <c r="AK516" s="0" t="s">
        <v>54</v>
      </c>
      <c r="AL516" s="0" t="s">
        <v>55</v>
      </c>
      <c r="AM516" s="0" t="s">
        <v>54</v>
      </c>
      <c r="AN516" s="0" t="s">
        <v>54</v>
      </c>
      <c r="AO516" s="0" t="s">
        <v>54</v>
      </c>
    </row>
    <row r="517" customFormat="false" ht="12" hidden="false" customHeight="false" outlineLevel="0" collapsed="false">
      <c r="Q517" s="0" t="s">
        <v>1330</v>
      </c>
      <c r="R517" s="0" t="s">
        <v>119</v>
      </c>
      <c r="S517" s="0" t="s">
        <v>47</v>
      </c>
      <c r="T517" s="0" t="n">
        <v>21271</v>
      </c>
      <c r="U517" s="0" t="s">
        <v>196</v>
      </c>
      <c r="V517" s="0" t="s">
        <v>196</v>
      </c>
      <c r="X517" s="0" t="n">
        <v>764200</v>
      </c>
      <c r="Y517" s="0" t="n">
        <v>2278890</v>
      </c>
      <c r="Z517" s="0" t="n">
        <v>764200</v>
      </c>
      <c r="AA517" s="0" t="n">
        <v>2278890</v>
      </c>
      <c r="AB517" s="0" t="n">
        <v>1</v>
      </c>
      <c r="AC517" s="0" t="n">
        <v>380</v>
      </c>
      <c r="AD517" s="0" t="n">
        <v>50</v>
      </c>
      <c r="AE517" s="0" t="s">
        <v>49</v>
      </c>
      <c r="AF517" s="0" t="s">
        <v>50</v>
      </c>
      <c r="AG517" s="0" t="s">
        <v>51</v>
      </c>
      <c r="AH517" s="0" t="s">
        <v>1331</v>
      </c>
      <c r="AI517" s="2" t="n">
        <v>39752</v>
      </c>
      <c r="AJ517" s="0" t="s">
        <v>53</v>
      </c>
      <c r="AK517" s="0" t="s">
        <v>54</v>
      </c>
      <c r="AL517" s="0" t="s">
        <v>55</v>
      </c>
      <c r="AM517" s="0" t="s">
        <v>54</v>
      </c>
      <c r="AN517" s="0" t="s">
        <v>54</v>
      </c>
      <c r="AO517" s="0" t="s">
        <v>54</v>
      </c>
    </row>
    <row r="518" customFormat="false" ht="12" hidden="false" customHeight="false" outlineLevel="0" collapsed="false">
      <c r="Q518" s="0" t="s">
        <v>1332</v>
      </c>
      <c r="R518" s="0" t="s">
        <v>119</v>
      </c>
      <c r="S518" s="0" t="s">
        <v>47</v>
      </c>
      <c r="T518" s="0" t="n">
        <v>21271</v>
      </c>
      <c r="U518" s="0" t="s">
        <v>196</v>
      </c>
      <c r="V518" s="0" t="s">
        <v>196</v>
      </c>
      <c r="X518" s="0" t="n">
        <v>765040</v>
      </c>
      <c r="Y518" s="0" t="n">
        <v>2280480</v>
      </c>
      <c r="Z518" s="0" t="n">
        <v>765040</v>
      </c>
      <c r="AA518" s="0" t="n">
        <v>2280480</v>
      </c>
      <c r="AB518" s="0" t="n">
        <v>1</v>
      </c>
      <c r="AC518" s="0" t="n">
        <v>375</v>
      </c>
      <c r="AD518" s="0" t="n">
        <v>50</v>
      </c>
      <c r="AE518" s="0" t="s">
        <v>49</v>
      </c>
      <c r="AF518" s="0" t="s">
        <v>50</v>
      </c>
      <c r="AG518" s="0" t="s">
        <v>51</v>
      </c>
      <c r="AH518" s="0" t="s">
        <v>1333</v>
      </c>
      <c r="AI518" s="2" t="n">
        <v>39752</v>
      </c>
      <c r="AJ518" s="0" t="s">
        <v>53</v>
      </c>
      <c r="AK518" s="0" t="s">
        <v>54</v>
      </c>
      <c r="AL518" s="0" t="s">
        <v>55</v>
      </c>
      <c r="AM518" s="0" t="s">
        <v>54</v>
      </c>
      <c r="AN518" s="0" t="s">
        <v>54</v>
      </c>
      <c r="AO518" s="0" t="s">
        <v>54</v>
      </c>
    </row>
    <row r="519" customFormat="false" ht="12" hidden="false" customHeight="false" outlineLevel="0" collapsed="false">
      <c r="Q519" s="0" t="s">
        <v>1334</v>
      </c>
      <c r="R519" s="0" t="s">
        <v>119</v>
      </c>
      <c r="S519" s="0" t="s">
        <v>47</v>
      </c>
      <c r="T519" s="0" t="n">
        <v>21279</v>
      </c>
      <c r="U519" s="0" t="s">
        <v>1335</v>
      </c>
      <c r="V519" s="0" t="s">
        <v>1335</v>
      </c>
      <c r="X519" s="0" t="n">
        <v>749910</v>
      </c>
      <c r="Y519" s="0" t="n">
        <v>2310560</v>
      </c>
      <c r="Z519" s="0" t="n">
        <v>749910</v>
      </c>
      <c r="AA519" s="0" t="n">
        <v>2310560</v>
      </c>
      <c r="AB519" s="0" t="n">
        <v>1</v>
      </c>
      <c r="AC519" s="0" t="n">
        <v>256</v>
      </c>
      <c r="AD519" s="0" t="n">
        <v>50</v>
      </c>
      <c r="AE519" s="0" t="s">
        <v>49</v>
      </c>
      <c r="AF519" s="0" t="s">
        <v>50</v>
      </c>
      <c r="AG519" s="0" t="s">
        <v>270</v>
      </c>
      <c r="AH519" s="0" t="s">
        <v>1336</v>
      </c>
      <c r="AI519" s="2" t="n">
        <v>39752</v>
      </c>
      <c r="AJ519" s="0" t="s">
        <v>53</v>
      </c>
      <c r="AK519" s="0" t="s">
        <v>54</v>
      </c>
      <c r="AL519" s="0" t="s">
        <v>55</v>
      </c>
      <c r="AM519" s="0" t="s">
        <v>54</v>
      </c>
      <c r="AN519" s="0" t="s">
        <v>54</v>
      </c>
      <c r="AO519" s="0" t="s">
        <v>54</v>
      </c>
    </row>
    <row r="520" customFormat="false" ht="12" hidden="false" customHeight="false" outlineLevel="0" collapsed="false">
      <c r="Q520" s="0" t="s">
        <v>1337</v>
      </c>
      <c r="R520" s="0" t="s">
        <v>119</v>
      </c>
      <c r="S520" s="0" t="s">
        <v>47</v>
      </c>
      <c r="T520" s="0" t="n">
        <v>21287</v>
      </c>
      <c r="U520" s="0" t="s">
        <v>201</v>
      </c>
      <c r="V520" s="0" t="s">
        <v>201</v>
      </c>
      <c r="X520" s="0" t="n">
        <v>756880</v>
      </c>
      <c r="Y520" s="0" t="n">
        <v>2292740</v>
      </c>
      <c r="Z520" s="0" t="n">
        <v>756880</v>
      </c>
      <c r="AA520" s="0" t="n">
        <v>2292740</v>
      </c>
      <c r="AB520" s="0" t="n">
        <v>1</v>
      </c>
      <c r="AC520" s="0" t="n">
        <v>310</v>
      </c>
      <c r="AD520" s="0" t="n">
        <v>0</v>
      </c>
      <c r="AE520" s="0" t="s">
        <v>49</v>
      </c>
      <c r="AF520" s="0" t="s">
        <v>50</v>
      </c>
      <c r="AG520" s="0" t="s">
        <v>51</v>
      </c>
      <c r="AH520" s="0" t="s">
        <v>1338</v>
      </c>
      <c r="AI520" s="2" t="n">
        <v>39752</v>
      </c>
      <c r="AJ520" s="0" t="s">
        <v>53</v>
      </c>
      <c r="AK520" s="0" t="s">
        <v>54</v>
      </c>
      <c r="AL520" s="0" t="s">
        <v>55</v>
      </c>
      <c r="AM520" s="0" t="s">
        <v>54</v>
      </c>
      <c r="AN520" s="0" t="s">
        <v>54</v>
      </c>
      <c r="AO520" s="0" t="s">
        <v>54</v>
      </c>
    </row>
    <row r="521" customFormat="false" ht="12" hidden="false" customHeight="false" outlineLevel="0" collapsed="false">
      <c r="Q521" s="0" t="s">
        <v>1339</v>
      </c>
      <c r="R521" s="0" t="s">
        <v>119</v>
      </c>
      <c r="S521" s="0" t="s">
        <v>47</v>
      </c>
      <c r="T521" s="0" t="n">
        <v>21287</v>
      </c>
      <c r="U521" s="0" t="s">
        <v>201</v>
      </c>
      <c r="V521" s="0" t="s">
        <v>201</v>
      </c>
      <c r="X521" s="0" t="n">
        <v>757860</v>
      </c>
      <c r="Y521" s="0" t="n">
        <v>2290320</v>
      </c>
      <c r="Z521" s="0" t="n">
        <v>757860</v>
      </c>
      <c r="AA521" s="0" t="n">
        <v>2290320</v>
      </c>
      <c r="AB521" s="0" t="n">
        <v>1</v>
      </c>
      <c r="AC521" s="0" t="n">
        <v>305</v>
      </c>
      <c r="AD521" s="0" t="n">
        <v>50</v>
      </c>
      <c r="AE521" s="0" t="s">
        <v>49</v>
      </c>
      <c r="AF521" s="0" t="s">
        <v>50</v>
      </c>
      <c r="AG521" s="0" t="s">
        <v>51</v>
      </c>
      <c r="AH521" s="0" t="s">
        <v>1340</v>
      </c>
      <c r="AI521" s="2" t="n">
        <v>39752</v>
      </c>
      <c r="AJ521" s="0" t="s">
        <v>53</v>
      </c>
      <c r="AK521" s="0" t="s">
        <v>54</v>
      </c>
      <c r="AL521" s="0" t="s">
        <v>55</v>
      </c>
      <c r="AM521" s="0" t="s">
        <v>54</v>
      </c>
      <c r="AN521" s="0" t="s">
        <v>54</v>
      </c>
      <c r="AO521" s="0" t="s">
        <v>54</v>
      </c>
    </row>
    <row r="522" customFormat="false" ht="12" hidden="false" customHeight="false" outlineLevel="0" collapsed="false">
      <c r="Q522" s="0" t="s">
        <v>1341</v>
      </c>
      <c r="R522" s="0" t="s">
        <v>119</v>
      </c>
      <c r="S522" s="0" t="s">
        <v>47</v>
      </c>
      <c r="T522" s="0" t="n">
        <v>21287</v>
      </c>
      <c r="U522" s="0" t="s">
        <v>201</v>
      </c>
      <c r="V522" s="0" t="s">
        <v>201</v>
      </c>
      <c r="X522" s="0" t="n">
        <v>757800</v>
      </c>
      <c r="Y522" s="0" t="n">
        <v>2292400</v>
      </c>
      <c r="Z522" s="0" t="n">
        <v>757800</v>
      </c>
      <c r="AA522" s="0" t="n">
        <v>2292400</v>
      </c>
      <c r="AB522" s="0" t="n">
        <v>1</v>
      </c>
      <c r="AC522" s="0" t="n">
        <v>335</v>
      </c>
      <c r="AD522" s="0" t="n">
        <v>50</v>
      </c>
      <c r="AE522" s="0" t="s">
        <v>49</v>
      </c>
      <c r="AF522" s="0" t="s">
        <v>50</v>
      </c>
      <c r="AG522" s="0" t="s">
        <v>51</v>
      </c>
      <c r="AH522" s="0" t="s">
        <v>1342</v>
      </c>
      <c r="AI522" s="2" t="n">
        <v>39752</v>
      </c>
      <c r="AJ522" s="0" t="s">
        <v>53</v>
      </c>
      <c r="AK522" s="0" t="s">
        <v>54</v>
      </c>
      <c r="AL522" s="0" t="s">
        <v>55</v>
      </c>
      <c r="AM522" s="0" t="s">
        <v>54</v>
      </c>
      <c r="AN522" s="0" t="s">
        <v>54</v>
      </c>
      <c r="AO522" s="0" t="s">
        <v>54</v>
      </c>
    </row>
    <row r="523" customFormat="false" ht="12" hidden="false" customHeight="false" outlineLevel="0" collapsed="false">
      <c r="Q523" s="0" t="s">
        <v>1343</v>
      </c>
      <c r="R523" s="0" t="s">
        <v>119</v>
      </c>
      <c r="S523" s="0" t="s">
        <v>47</v>
      </c>
      <c r="T523" s="0" t="n">
        <v>21287</v>
      </c>
      <c r="U523" s="0" t="s">
        <v>201</v>
      </c>
      <c r="V523" s="0" t="s">
        <v>201</v>
      </c>
      <c r="X523" s="0" t="n">
        <v>757050</v>
      </c>
      <c r="Y523" s="0" t="n">
        <v>2292700</v>
      </c>
      <c r="Z523" s="0" t="n">
        <v>757050</v>
      </c>
      <c r="AA523" s="0" t="n">
        <v>2292700</v>
      </c>
      <c r="AB523" s="0" t="n">
        <v>1</v>
      </c>
      <c r="AC523" s="0" t="n">
        <v>300</v>
      </c>
      <c r="AD523" s="0" t="n">
        <v>50</v>
      </c>
      <c r="AE523" s="0" t="s">
        <v>49</v>
      </c>
      <c r="AF523" s="0" t="s">
        <v>50</v>
      </c>
      <c r="AG523" s="0" t="s">
        <v>51</v>
      </c>
      <c r="AH523" s="0" t="s">
        <v>1344</v>
      </c>
      <c r="AI523" s="2" t="n">
        <v>39752</v>
      </c>
      <c r="AJ523" s="0" t="s">
        <v>53</v>
      </c>
      <c r="AK523" s="0" t="s">
        <v>54</v>
      </c>
      <c r="AL523" s="0" t="s">
        <v>55</v>
      </c>
      <c r="AM523" s="0" t="s">
        <v>54</v>
      </c>
      <c r="AN523" s="0" t="s">
        <v>54</v>
      </c>
      <c r="AO523" s="0" t="s">
        <v>54</v>
      </c>
    </row>
    <row r="524" customFormat="false" ht="12" hidden="false" customHeight="false" outlineLevel="0" collapsed="false">
      <c r="Q524" s="0" t="s">
        <v>1345</v>
      </c>
      <c r="R524" s="0" t="s">
        <v>119</v>
      </c>
      <c r="S524" s="0" t="s">
        <v>47</v>
      </c>
      <c r="T524" s="0" t="n">
        <v>21287</v>
      </c>
      <c r="U524" s="0" t="s">
        <v>201</v>
      </c>
      <c r="V524" s="0" t="s">
        <v>201</v>
      </c>
      <c r="X524" s="0" t="n">
        <v>757050</v>
      </c>
      <c r="Y524" s="0" t="n">
        <v>2292700</v>
      </c>
      <c r="Z524" s="0" t="n">
        <v>757050</v>
      </c>
      <c r="AA524" s="0" t="n">
        <v>2292700</v>
      </c>
      <c r="AB524" s="0" t="n">
        <v>1</v>
      </c>
      <c r="AC524" s="0" t="n">
        <v>300</v>
      </c>
      <c r="AD524" s="0" t="n">
        <v>50</v>
      </c>
      <c r="AE524" s="0" t="s">
        <v>49</v>
      </c>
      <c r="AF524" s="0" t="s">
        <v>50</v>
      </c>
      <c r="AG524" s="0" t="s">
        <v>51</v>
      </c>
      <c r="AH524" s="0" t="s">
        <v>1346</v>
      </c>
      <c r="AI524" s="2" t="n">
        <v>39752</v>
      </c>
      <c r="AJ524" s="0" t="s">
        <v>53</v>
      </c>
      <c r="AK524" s="0" t="s">
        <v>54</v>
      </c>
      <c r="AL524" s="0" t="s">
        <v>55</v>
      </c>
      <c r="AM524" s="0" t="s">
        <v>54</v>
      </c>
      <c r="AN524" s="0" t="s">
        <v>54</v>
      </c>
      <c r="AO524" s="0" t="s">
        <v>54</v>
      </c>
    </row>
    <row r="525" customFormat="false" ht="12" hidden="false" customHeight="false" outlineLevel="0" collapsed="false">
      <c r="Q525" s="0" t="s">
        <v>1347</v>
      </c>
      <c r="R525" s="0" t="s">
        <v>119</v>
      </c>
      <c r="S525" s="0" t="s">
        <v>47</v>
      </c>
      <c r="T525" s="0" t="n">
        <v>21287</v>
      </c>
      <c r="U525" s="0" t="s">
        <v>201</v>
      </c>
      <c r="V525" s="0" t="s">
        <v>201</v>
      </c>
      <c r="X525" s="0" t="n">
        <v>758220</v>
      </c>
      <c r="Y525" s="0" t="n">
        <v>2291700</v>
      </c>
      <c r="Z525" s="0" t="n">
        <v>758220</v>
      </c>
      <c r="AA525" s="0" t="n">
        <v>2291700</v>
      </c>
      <c r="AB525" s="0" t="n">
        <v>1</v>
      </c>
      <c r="AC525" s="0" t="n">
        <v>325</v>
      </c>
      <c r="AD525" s="0" t="n">
        <v>50</v>
      </c>
      <c r="AE525" s="0" t="s">
        <v>49</v>
      </c>
      <c r="AF525" s="0" t="s">
        <v>50</v>
      </c>
      <c r="AG525" s="0" t="s">
        <v>51</v>
      </c>
      <c r="AH525" s="0" t="s">
        <v>1348</v>
      </c>
      <c r="AI525" s="2" t="n">
        <v>39752</v>
      </c>
      <c r="AJ525" s="0" t="s">
        <v>53</v>
      </c>
      <c r="AK525" s="0" t="s">
        <v>54</v>
      </c>
      <c r="AL525" s="0" t="s">
        <v>55</v>
      </c>
      <c r="AM525" s="0" t="s">
        <v>54</v>
      </c>
      <c r="AN525" s="0" t="s">
        <v>54</v>
      </c>
      <c r="AO525" s="0" t="s">
        <v>54</v>
      </c>
    </row>
    <row r="526" customFormat="false" ht="12" hidden="false" customHeight="false" outlineLevel="0" collapsed="false">
      <c r="Q526" s="0" t="s">
        <v>1349</v>
      </c>
      <c r="R526" s="0" t="s">
        <v>119</v>
      </c>
      <c r="S526" s="0" t="s">
        <v>47</v>
      </c>
      <c r="T526" s="0" t="n">
        <v>21287</v>
      </c>
      <c r="U526" s="0" t="s">
        <v>201</v>
      </c>
      <c r="V526" s="0" t="s">
        <v>201</v>
      </c>
      <c r="X526" s="0" t="n">
        <v>758480</v>
      </c>
      <c r="Y526" s="0" t="n">
        <v>2290000</v>
      </c>
      <c r="Z526" s="0" t="n">
        <v>758480</v>
      </c>
      <c r="AA526" s="0" t="n">
        <v>2290000</v>
      </c>
      <c r="AB526" s="0" t="n">
        <v>1</v>
      </c>
      <c r="AC526" s="0" t="n">
        <v>345</v>
      </c>
      <c r="AD526" s="0" t="n">
        <v>0</v>
      </c>
      <c r="AE526" s="0" t="s">
        <v>49</v>
      </c>
      <c r="AF526" s="0" t="s">
        <v>50</v>
      </c>
      <c r="AG526" s="0" t="s">
        <v>51</v>
      </c>
      <c r="AH526" s="0" t="s">
        <v>1350</v>
      </c>
      <c r="AI526" s="2" t="n">
        <v>39752</v>
      </c>
      <c r="AJ526" s="0" t="s">
        <v>53</v>
      </c>
      <c r="AK526" s="0" t="s">
        <v>54</v>
      </c>
      <c r="AL526" s="0" t="s">
        <v>55</v>
      </c>
      <c r="AM526" s="0" t="s">
        <v>54</v>
      </c>
      <c r="AN526" s="0" t="s">
        <v>54</v>
      </c>
      <c r="AO526" s="0" t="s">
        <v>54</v>
      </c>
    </row>
    <row r="527" customFormat="false" ht="12" hidden="false" customHeight="false" outlineLevel="0" collapsed="false">
      <c r="Q527" s="0" t="s">
        <v>1351</v>
      </c>
      <c r="R527" s="0" t="s">
        <v>119</v>
      </c>
      <c r="S527" s="0" t="s">
        <v>47</v>
      </c>
      <c r="T527" s="0" t="n">
        <v>21287</v>
      </c>
      <c r="U527" s="0" t="s">
        <v>201</v>
      </c>
      <c r="V527" s="0" t="s">
        <v>201</v>
      </c>
      <c r="X527" s="0" t="n">
        <v>759420</v>
      </c>
      <c r="Y527" s="0" t="n">
        <v>2291750</v>
      </c>
      <c r="Z527" s="0" t="n">
        <v>759420</v>
      </c>
      <c r="AA527" s="0" t="n">
        <v>2291750</v>
      </c>
      <c r="AB527" s="0" t="n">
        <v>1</v>
      </c>
      <c r="AC527" s="0" t="n">
        <v>333</v>
      </c>
      <c r="AD527" s="0" t="n">
        <v>50</v>
      </c>
      <c r="AE527" s="0" t="s">
        <v>49</v>
      </c>
      <c r="AF527" s="0" t="s">
        <v>50</v>
      </c>
      <c r="AG527" s="0" t="s">
        <v>51</v>
      </c>
      <c r="AH527" s="0" t="s">
        <v>1352</v>
      </c>
      <c r="AI527" s="2" t="n">
        <v>39752</v>
      </c>
      <c r="AJ527" s="0" t="s">
        <v>53</v>
      </c>
      <c r="AK527" s="0" t="s">
        <v>54</v>
      </c>
      <c r="AL527" s="0" t="s">
        <v>55</v>
      </c>
      <c r="AM527" s="0" t="s">
        <v>54</v>
      </c>
      <c r="AN527" s="0" t="s">
        <v>54</v>
      </c>
      <c r="AO527" s="0" t="s">
        <v>54</v>
      </c>
    </row>
    <row r="528" customFormat="false" ht="12" hidden="false" customHeight="false" outlineLevel="0" collapsed="false">
      <c r="Q528" s="0" t="s">
        <v>1353</v>
      </c>
      <c r="R528" s="0" t="s">
        <v>119</v>
      </c>
      <c r="S528" s="0" t="s">
        <v>47</v>
      </c>
      <c r="T528" s="0" t="n">
        <v>21287</v>
      </c>
      <c r="U528" s="0" t="s">
        <v>201</v>
      </c>
      <c r="V528" s="0" t="s">
        <v>201</v>
      </c>
      <c r="X528" s="0" t="n">
        <v>756920</v>
      </c>
      <c r="Y528" s="0" t="n">
        <v>2292740</v>
      </c>
      <c r="Z528" s="0" t="n">
        <v>756920</v>
      </c>
      <c r="AA528" s="0" t="n">
        <v>2292740</v>
      </c>
      <c r="AB528" s="0" t="n">
        <v>1</v>
      </c>
      <c r="AC528" s="0" t="n">
        <v>330</v>
      </c>
      <c r="AD528" s="0" t="n">
        <v>50</v>
      </c>
      <c r="AE528" s="0" t="s">
        <v>49</v>
      </c>
      <c r="AF528" s="0" t="s">
        <v>50</v>
      </c>
      <c r="AG528" s="0" t="s">
        <v>51</v>
      </c>
      <c r="AH528" s="0" t="s">
        <v>1354</v>
      </c>
      <c r="AI528" s="2" t="n">
        <v>39752</v>
      </c>
      <c r="AJ528" s="0" t="s">
        <v>53</v>
      </c>
      <c r="AK528" s="0" t="s">
        <v>54</v>
      </c>
      <c r="AL528" s="0" t="s">
        <v>55</v>
      </c>
      <c r="AM528" s="0" t="s">
        <v>54</v>
      </c>
      <c r="AN528" s="0" t="s">
        <v>54</v>
      </c>
      <c r="AO528" s="0" t="s">
        <v>54</v>
      </c>
    </row>
    <row r="529" customFormat="false" ht="12" hidden="false" customHeight="false" outlineLevel="0" collapsed="false">
      <c r="Q529" s="0" t="s">
        <v>1355</v>
      </c>
      <c r="R529" s="0" t="s">
        <v>119</v>
      </c>
      <c r="S529" s="0" t="s">
        <v>47</v>
      </c>
      <c r="T529" s="0" t="n">
        <v>21288</v>
      </c>
      <c r="U529" s="0" t="s">
        <v>1356</v>
      </c>
      <c r="V529" s="0" t="s">
        <v>1356</v>
      </c>
      <c r="X529" s="0" t="n">
        <v>771600</v>
      </c>
      <c r="Y529" s="0" t="n">
        <v>2283730</v>
      </c>
      <c r="Z529" s="0" t="n">
        <v>771600</v>
      </c>
      <c r="AA529" s="0" t="n">
        <v>2283730</v>
      </c>
      <c r="AB529" s="0" t="n">
        <v>1</v>
      </c>
      <c r="AC529" s="0" t="n">
        <v>385</v>
      </c>
      <c r="AD529" s="0" t="n">
        <v>50</v>
      </c>
      <c r="AE529" s="0" t="s">
        <v>49</v>
      </c>
      <c r="AF529" s="0" t="s">
        <v>50</v>
      </c>
      <c r="AG529" s="0" t="s">
        <v>51</v>
      </c>
      <c r="AH529" s="0" t="s">
        <v>1357</v>
      </c>
      <c r="AI529" s="2" t="n">
        <v>39752</v>
      </c>
      <c r="AJ529" s="0" t="s">
        <v>53</v>
      </c>
      <c r="AK529" s="0" t="s">
        <v>54</v>
      </c>
      <c r="AL529" s="0" t="s">
        <v>55</v>
      </c>
      <c r="AM529" s="0" t="s">
        <v>54</v>
      </c>
      <c r="AN529" s="0" t="s">
        <v>54</v>
      </c>
      <c r="AO529" s="0" t="s">
        <v>54</v>
      </c>
    </row>
    <row r="530" customFormat="false" ht="12" hidden="false" customHeight="false" outlineLevel="0" collapsed="false">
      <c r="Q530" s="0" t="s">
        <v>1358</v>
      </c>
      <c r="R530" s="0" t="s">
        <v>119</v>
      </c>
      <c r="S530" s="0" t="s">
        <v>47</v>
      </c>
      <c r="T530" s="0" t="n">
        <v>21288</v>
      </c>
      <c r="U530" s="0" t="s">
        <v>1356</v>
      </c>
      <c r="V530" s="0" t="s">
        <v>1356</v>
      </c>
      <c r="X530" s="0" t="n">
        <v>774305</v>
      </c>
      <c r="Y530" s="0" t="n">
        <v>2282466</v>
      </c>
      <c r="Z530" s="0" t="n">
        <v>774305</v>
      </c>
      <c r="AA530" s="0" t="n">
        <v>2282466</v>
      </c>
      <c r="AB530" s="0" t="n">
        <v>1</v>
      </c>
      <c r="AD530" s="0" t="n">
        <v>50</v>
      </c>
      <c r="AE530" s="0" t="s">
        <v>49</v>
      </c>
      <c r="AF530" s="0" t="s">
        <v>477</v>
      </c>
      <c r="AG530" s="0" t="s">
        <v>51</v>
      </c>
      <c r="AH530" s="0" t="s">
        <v>1359</v>
      </c>
      <c r="AI530" s="2" t="n">
        <v>39752</v>
      </c>
      <c r="AJ530" s="0" t="s">
        <v>53</v>
      </c>
      <c r="AK530" s="0" t="s">
        <v>54</v>
      </c>
      <c r="AL530" s="0" t="s">
        <v>55</v>
      </c>
      <c r="AM530" s="0" t="s">
        <v>54</v>
      </c>
      <c r="AN530" s="0" t="s">
        <v>54</v>
      </c>
      <c r="AO530" s="0" t="s">
        <v>54</v>
      </c>
    </row>
    <row r="531" customFormat="false" ht="12" hidden="false" customHeight="false" outlineLevel="0" collapsed="false">
      <c r="Q531" s="0" t="s">
        <v>1360</v>
      </c>
      <c r="R531" s="0" t="s">
        <v>119</v>
      </c>
      <c r="S531" s="0" t="s">
        <v>47</v>
      </c>
      <c r="T531" s="0" t="n">
        <v>21288</v>
      </c>
      <c r="U531" s="0" t="s">
        <v>1356</v>
      </c>
      <c r="V531" s="0" t="s">
        <v>1356</v>
      </c>
      <c r="X531" s="0" t="n">
        <v>771450</v>
      </c>
      <c r="Y531" s="0" t="n">
        <v>2283500</v>
      </c>
      <c r="Z531" s="0" t="n">
        <v>771450</v>
      </c>
      <c r="AA531" s="0" t="n">
        <v>2283500</v>
      </c>
      <c r="AB531" s="0" t="n">
        <v>1</v>
      </c>
      <c r="AC531" s="0" t="n">
        <v>365</v>
      </c>
      <c r="AD531" s="0" t="n">
        <v>50</v>
      </c>
      <c r="AE531" s="0" t="s">
        <v>49</v>
      </c>
      <c r="AF531" s="0" t="s">
        <v>50</v>
      </c>
      <c r="AG531" s="0" t="s">
        <v>51</v>
      </c>
      <c r="AH531" s="0" t="s">
        <v>1361</v>
      </c>
      <c r="AI531" s="2" t="n">
        <v>39752</v>
      </c>
      <c r="AJ531" s="0" t="s">
        <v>53</v>
      </c>
      <c r="AK531" s="0" t="s">
        <v>54</v>
      </c>
      <c r="AL531" s="0" t="s">
        <v>55</v>
      </c>
      <c r="AM531" s="0" t="s">
        <v>54</v>
      </c>
      <c r="AN531" s="0" t="s">
        <v>54</v>
      </c>
      <c r="AO531" s="0" t="s">
        <v>54</v>
      </c>
    </row>
    <row r="532" customFormat="false" ht="12" hidden="false" customHeight="false" outlineLevel="0" collapsed="false">
      <c r="Q532" s="0" t="s">
        <v>1362</v>
      </c>
      <c r="R532" s="0" t="s">
        <v>119</v>
      </c>
      <c r="S532" s="0" t="s">
        <v>47</v>
      </c>
      <c r="T532" s="0" t="n">
        <v>21288</v>
      </c>
      <c r="U532" s="0" t="s">
        <v>1356</v>
      </c>
      <c r="V532" s="0" t="s">
        <v>1356</v>
      </c>
      <c r="X532" s="0" t="n">
        <v>771500</v>
      </c>
      <c r="Y532" s="0" t="n">
        <v>2283600</v>
      </c>
      <c r="Z532" s="0" t="n">
        <v>771500</v>
      </c>
      <c r="AA532" s="0" t="n">
        <v>2283600</v>
      </c>
      <c r="AB532" s="0" t="n">
        <v>1</v>
      </c>
      <c r="AC532" s="0" t="n">
        <v>370</v>
      </c>
      <c r="AD532" s="0" t="n">
        <v>50</v>
      </c>
      <c r="AE532" s="0" t="s">
        <v>49</v>
      </c>
      <c r="AF532" s="0" t="s">
        <v>50</v>
      </c>
      <c r="AG532" s="0" t="s">
        <v>51</v>
      </c>
      <c r="AH532" s="0" t="s">
        <v>1363</v>
      </c>
      <c r="AI532" s="2" t="n">
        <v>39752</v>
      </c>
      <c r="AJ532" s="0" t="s">
        <v>53</v>
      </c>
      <c r="AK532" s="0" t="s">
        <v>54</v>
      </c>
      <c r="AL532" s="0" t="s">
        <v>55</v>
      </c>
      <c r="AM532" s="0" t="s">
        <v>54</v>
      </c>
      <c r="AN532" s="0" t="s">
        <v>54</v>
      </c>
      <c r="AO532" s="0" t="s">
        <v>54</v>
      </c>
    </row>
    <row r="533" customFormat="false" ht="12" hidden="false" customHeight="false" outlineLevel="0" collapsed="false">
      <c r="Q533" s="0" t="s">
        <v>1364</v>
      </c>
      <c r="R533" s="0" t="s">
        <v>119</v>
      </c>
      <c r="S533" s="0" t="s">
        <v>47</v>
      </c>
      <c r="T533" s="0" t="n">
        <v>21288</v>
      </c>
      <c r="U533" s="0" t="s">
        <v>1356</v>
      </c>
      <c r="V533" s="0" t="s">
        <v>1356</v>
      </c>
      <c r="X533" s="0" t="n">
        <v>774305</v>
      </c>
      <c r="Y533" s="0" t="n">
        <v>2282466</v>
      </c>
      <c r="Z533" s="0" t="n">
        <v>774305</v>
      </c>
      <c r="AA533" s="0" t="n">
        <v>2282466</v>
      </c>
      <c r="AB533" s="0" t="n">
        <v>1</v>
      </c>
      <c r="AD533" s="0" t="n">
        <v>50</v>
      </c>
      <c r="AE533" s="0" t="s">
        <v>49</v>
      </c>
      <c r="AF533" s="0" t="s">
        <v>50</v>
      </c>
      <c r="AG533" s="0" t="s">
        <v>51</v>
      </c>
      <c r="AH533" s="0" t="s">
        <v>1365</v>
      </c>
      <c r="AI533" s="2" t="n">
        <v>39752</v>
      </c>
      <c r="AJ533" s="0" t="s">
        <v>53</v>
      </c>
      <c r="AK533" s="0" t="s">
        <v>54</v>
      </c>
      <c r="AL533" s="0" t="s">
        <v>55</v>
      </c>
      <c r="AM533" s="0" t="s">
        <v>54</v>
      </c>
      <c r="AN533" s="0" t="s">
        <v>54</v>
      </c>
      <c r="AO533" s="0" t="s">
        <v>54</v>
      </c>
    </row>
    <row r="534" customFormat="false" ht="12" hidden="false" customHeight="false" outlineLevel="0" collapsed="false">
      <c r="Q534" s="0" t="s">
        <v>1366</v>
      </c>
      <c r="R534" s="0" t="s">
        <v>119</v>
      </c>
      <c r="S534" s="0" t="s">
        <v>47</v>
      </c>
      <c r="T534" s="0" t="n">
        <v>21288</v>
      </c>
      <c r="U534" s="0" t="s">
        <v>1356</v>
      </c>
      <c r="V534" s="0" t="s">
        <v>1356</v>
      </c>
      <c r="X534" s="0" t="n">
        <v>774305</v>
      </c>
      <c r="Y534" s="0" t="n">
        <v>2282466</v>
      </c>
      <c r="Z534" s="0" t="n">
        <v>774305</v>
      </c>
      <c r="AA534" s="0" t="n">
        <v>2282466</v>
      </c>
      <c r="AB534" s="0" t="n">
        <v>1</v>
      </c>
      <c r="AD534" s="0" t="n">
        <v>50</v>
      </c>
      <c r="AE534" s="0" t="s">
        <v>49</v>
      </c>
      <c r="AF534" s="0" t="s">
        <v>50</v>
      </c>
      <c r="AG534" s="0" t="s">
        <v>51</v>
      </c>
      <c r="AH534" s="0" t="s">
        <v>1367</v>
      </c>
      <c r="AI534" s="2" t="n">
        <v>39752</v>
      </c>
      <c r="AJ534" s="0" t="s">
        <v>53</v>
      </c>
      <c r="AK534" s="0" t="s">
        <v>54</v>
      </c>
      <c r="AL534" s="0" t="s">
        <v>55</v>
      </c>
      <c r="AM534" s="0" t="s">
        <v>54</v>
      </c>
      <c r="AN534" s="0" t="s">
        <v>54</v>
      </c>
      <c r="AO534" s="0" t="s">
        <v>54</v>
      </c>
    </row>
    <row r="535" customFormat="false" ht="12" hidden="false" customHeight="false" outlineLevel="0" collapsed="false">
      <c r="Q535" s="0" t="s">
        <v>1368</v>
      </c>
      <c r="R535" s="0" t="s">
        <v>119</v>
      </c>
      <c r="S535" s="0" t="s">
        <v>47</v>
      </c>
      <c r="T535" s="0" t="n">
        <v>21296</v>
      </c>
      <c r="U535" s="0" t="s">
        <v>1369</v>
      </c>
      <c r="V535" s="0" t="s">
        <v>1369</v>
      </c>
      <c r="X535" s="0" t="n">
        <v>783200</v>
      </c>
      <c r="Y535" s="0" t="n">
        <v>2336600</v>
      </c>
      <c r="Z535" s="0" t="n">
        <v>783200</v>
      </c>
      <c r="AA535" s="0" t="n">
        <v>2336600</v>
      </c>
      <c r="AB535" s="0" t="n">
        <v>1</v>
      </c>
      <c r="AC535" s="0" t="n">
        <v>219</v>
      </c>
      <c r="AD535" s="0" t="n">
        <v>50</v>
      </c>
      <c r="AE535" s="0" t="s">
        <v>49</v>
      </c>
      <c r="AF535" s="0" t="s">
        <v>50</v>
      </c>
      <c r="AG535" s="0" t="s">
        <v>51</v>
      </c>
      <c r="AH535" s="0" t="s">
        <v>1370</v>
      </c>
      <c r="AI535" s="2" t="n">
        <v>39752</v>
      </c>
      <c r="AJ535" s="0" t="s">
        <v>53</v>
      </c>
      <c r="AK535" s="0" t="s">
        <v>54</v>
      </c>
      <c r="AL535" s="0" t="s">
        <v>55</v>
      </c>
      <c r="AM535" s="0" t="s">
        <v>54</v>
      </c>
      <c r="AN535" s="0" t="s">
        <v>54</v>
      </c>
      <c r="AO535" s="0" t="s">
        <v>54</v>
      </c>
    </row>
    <row r="536" customFormat="false" ht="12" hidden="false" customHeight="false" outlineLevel="0" collapsed="false">
      <c r="Q536" s="0" t="s">
        <v>1371</v>
      </c>
      <c r="R536" s="0" t="s">
        <v>119</v>
      </c>
      <c r="S536" s="0" t="s">
        <v>47</v>
      </c>
      <c r="T536" s="0" t="n">
        <v>21299</v>
      </c>
      <c r="U536" s="0" t="s">
        <v>1372</v>
      </c>
      <c r="V536" s="0" t="s">
        <v>1372</v>
      </c>
      <c r="X536" s="0" t="n">
        <v>769394</v>
      </c>
      <c r="Y536" s="0" t="n">
        <v>2282164</v>
      </c>
      <c r="Z536" s="0" t="n">
        <v>769394</v>
      </c>
      <c r="AA536" s="0" t="n">
        <v>2282164</v>
      </c>
      <c r="AB536" s="0" t="n">
        <v>1</v>
      </c>
      <c r="AD536" s="0" t="n">
        <v>50</v>
      </c>
      <c r="AE536" s="0" t="s">
        <v>49</v>
      </c>
      <c r="AF536" s="0" t="s">
        <v>50</v>
      </c>
      <c r="AG536" s="0" t="s">
        <v>51</v>
      </c>
      <c r="AH536" s="0" t="s">
        <v>1373</v>
      </c>
      <c r="AI536" s="2" t="n">
        <v>39752</v>
      </c>
      <c r="AJ536" s="0" t="s">
        <v>53</v>
      </c>
      <c r="AK536" s="0" t="s">
        <v>54</v>
      </c>
      <c r="AL536" s="0" t="s">
        <v>55</v>
      </c>
      <c r="AM536" s="0" t="s">
        <v>54</v>
      </c>
      <c r="AN536" s="0" t="s">
        <v>54</v>
      </c>
      <c r="AO536" s="0" t="s">
        <v>54</v>
      </c>
    </row>
    <row r="537" customFormat="false" ht="12" hidden="false" customHeight="false" outlineLevel="0" collapsed="false">
      <c r="Q537" s="0" t="s">
        <v>1374</v>
      </c>
      <c r="R537" s="0" t="s">
        <v>119</v>
      </c>
      <c r="S537" s="0" t="s">
        <v>47</v>
      </c>
      <c r="T537" s="0" t="n">
        <v>21299</v>
      </c>
      <c r="U537" s="0" t="s">
        <v>1372</v>
      </c>
      <c r="V537" s="0" t="s">
        <v>1372</v>
      </c>
      <c r="X537" s="0" t="n">
        <v>770120</v>
      </c>
      <c r="Y537" s="0" t="n">
        <v>2282400</v>
      </c>
      <c r="Z537" s="0" t="n">
        <v>770120</v>
      </c>
      <c r="AA537" s="0" t="n">
        <v>2282400</v>
      </c>
      <c r="AB537" s="0" t="n">
        <v>1</v>
      </c>
      <c r="AC537" s="0" t="n">
        <v>370</v>
      </c>
      <c r="AD537" s="0" t="n">
        <v>50</v>
      </c>
      <c r="AE537" s="0" t="s">
        <v>49</v>
      </c>
      <c r="AF537" s="0" t="s">
        <v>50</v>
      </c>
      <c r="AG537" s="0" t="s">
        <v>51</v>
      </c>
      <c r="AH537" s="0" t="s">
        <v>1375</v>
      </c>
      <c r="AI537" s="2" t="n">
        <v>39752</v>
      </c>
      <c r="AJ537" s="0" t="s">
        <v>53</v>
      </c>
      <c r="AK537" s="0" t="s">
        <v>54</v>
      </c>
      <c r="AL537" s="0" t="s">
        <v>55</v>
      </c>
      <c r="AM537" s="0" t="s">
        <v>54</v>
      </c>
      <c r="AN537" s="0" t="s">
        <v>54</v>
      </c>
      <c r="AO537" s="0" t="s">
        <v>54</v>
      </c>
    </row>
    <row r="538" customFormat="false" ht="12" hidden="false" customHeight="false" outlineLevel="0" collapsed="false">
      <c r="Q538" s="0" t="s">
        <v>1376</v>
      </c>
      <c r="R538" s="0" t="s">
        <v>119</v>
      </c>
      <c r="S538" s="0" t="s">
        <v>47</v>
      </c>
      <c r="T538" s="0" t="n">
        <v>21299</v>
      </c>
      <c r="U538" s="0" t="s">
        <v>1372</v>
      </c>
      <c r="V538" s="0" t="s">
        <v>1372</v>
      </c>
      <c r="X538" s="0" t="n">
        <v>769394</v>
      </c>
      <c r="Y538" s="0" t="n">
        <v>2282164</v>
      </c>
      <c r="Z538" s="0" t="n">
        <v>769394</v>
      </c>
      <c r="AA538" s="0" t="n">
        <v>2282164</v>
      </c>
      <c r="AB538" s="0" t="n">
        <v>1</v>
      </c>
      <c r="AD538" s="0" t="n">
        <v>50</v>
      </c>
      <c r="AE538" s="0" t="s">
        <v>49</v>
      </c>
      <c r="AF538" s="0" t="s">
        <v>50</v>
      </c>
      <c r="AG538" s="0" t="s">
        <v>51</v>
      </c>
      <c r="AH538" s="0" t="s">
        <v>1377</v>
      </c>
      <c r="AI538" s="2" t="n">
        <v>39752</v>
      </c>
      <c r="AJ538" s="0" t="s">
        <v>53</v>
      </c>
      <c r="AK538" s="0" t="s">
        <v>54</v>
      </c>
      <c r="AL538" s="0" t="s">
        <v>55</v>
      </c>
      <c r="AM538" s="0" t="s">
        <v>54</v>
      </c>
      <c r="AN538" s="0" t="s">
        <v>54</v>
      </c>
      <c r="AO538" s="0" t="s">
        <v>54</v>
      </c>
    </row>
    <row r="539" customFormat="false" ht="12" hidden="false" customHeight="false" outlineLevel="0" collapsed="false">
      <c r="Q539" s="0" t="s">
        <v>1378</v>
      </c>
      <c r="R539" s="0" t="s">
        <v>119</v>
      </c>
      <c r="S539" s="0" t="s">
        <v>47</v>
      </c>
      <c r="T539" s="0" t="n">
        <v>21299</v>
      </c>
      <c r="U539" s="0" t="s">
        <v>1372</v>
      </c>
      <c r="V539" s="0" t="s">
        <v>1372</v>
      </c>
      <c r="X539" s="0" t="n">
        <v>769394</v>
      </c>
      <c r="Y539" s="0" t="n">
        <v>2282164</v>
      </c>
      <c r="Z539" s="0" t="n">
        <v>769394</v>
      </c>
      <c r="AA539" s="0" t="n">
        <v>2282164</v>
      </c>
      <c r="AB539" s="0" t="n">
        <v>1</v>
      </c>
      <c r="AD539" s="0" t="n">
        <v>50</v>
      </c>
      <c r="AE539" s="0" t="s">
        <v>49</v>
      </c>
      <c r="AF539" s="0" t="s">
        <v>50</v>
      </c>
      <c r="AG539" s="0" t="s">
        <v>51</v>
      </c>
      <c r="AH539" s="0" t="s">
        <v>1379</v>
      </c>
      <c r="AI539" s="2" t="n">
        <v>39752</v>
      </c>
      <c r="AJ539" s="0" t="s">
        <v>53</v>
      </c>
      <c r="AK539" s="0" t="s">
        <v>54</v>
      </c>
      <c r="AL539" s="0" t="s">
        <v>55</v>
      </c>
      <c r="AM539" s="0" t="s">
        <v>54</v>
      </c>
      <c r="AN539" s="0" t="s">
        <v>54</v>
      </c>
      <c r="AO539" s="0" t="s">
        <v>54</v>
      </c>
    </row>
    <row r="540" customFormat="false" ht="12" hidden="false" customHeight="false" outlineLevel="0" collapsed="false">
      <c r="Q540" s="0" t="s">
        <v>1380</v>
      </c>
      <c r="R540" s="0" t="s">
        <v>119</v>
      </c>
      <c r="S540" s="0" t="s">
        <v>47</v>
      </c>
      <c r="T540" s="0" t="n">
        <v>21307</v>
      </c>
      <c r="U540" s="0" t="s">
        <v>1381</v>
      </c>
      <c r="V540" s="0" t="s">
        <v>1381</v>
      </c>
      <c r="X540" s="0" t="n">
        <v>763650</v>
      </c>
      <c r="Y540" s="0" t="n">
        <v>2284150</v>
      </c>
      <c r="Z540" s="0" t="n">
        <v>763650</v>
      </c>
      <c r="AA540" s="0" t="n">
        <v>2284150</v>
      </c>
      <c r="AB540" s="0" t="n">
        <v>1</v>
      </c>
      <c r="AC540" s="0" t="n">
        <v>350</v>
      </c>
      <c r="AD540" s="0" t="n">
        <v>50</v>
      </c>
      <c r="AE540" s="0" t="s">
        <v>49</v>
      </c>
      <c r="AF540" s="0" t="s">
        <v>50</v>
      </c>
      <c r="AG540" s="0" t="s">
        <v>51</v>
      </c>
      <c r="AH540" s="0" t="s">
        <v>1382</v>
      </c>
      <c r="AI540" s="2" t="n">
        <v>39752</v>
      </c>
      <c r="AJ540" s="0" t="s">
        <v>53</v>
      </c>
      <c r="AK540" s="0" t="s">
        <v>54</v>
      </c>
      <c r="AL540" s="0" t="s">
        <v>55</v>
      </c>
      <c r="AM540" s="0" t="s">
        <v>54</v>
      </c>
      <c r="AN540" s="0" t="s">
        <v>54</v>
      </c>
      <c r="AO540" s="0" t="s">
        <v>54</v>
      </c>
    </row>
    <row r="541" customFormat="false" ht="12" hidden="false" customHeight="false" outlineLevel="0" collapsed="false">
      <c r="Q541" s="0" t="s">
        <v>1383</v>
      </c>
      <c r="R541" s="0" t="s">
        <v>119</v>
      </c>
      <c r="S541" s="0" t="s">
        <v>47</v>
      </c>
      <c r="T541" s="0" t="n">
        <v>21309</v>
      </c>
      <c r="U541" s="0" t="s">
        <v>1384</v>
      </c>
      <c r="V541" s="0" t="s">
        <v>1384</v>
      </c>
      <c r="X541" s="0" t="n">
        <v>752367</v>
      </c>
      <c r="Y541" s="0" t="n">
        <v>2321882</v>
      </c>
      <c r="Z541" s="0" t="n">
        <v>752367</v>
      </c>
      <c r="AA541" s="0" t="n">
        <v>2321882</v>
      </c>
      <c r="AB541" s="0" t="n">
        <v>1</v>
      </c>
      <c r="AD541" s="0" t="n">
        <v>50</v>
      </c>
      <c r="AE541" s="0" t="s">
        <v>49</v>
      </c>
      <c r="AF541" s="0" t="s">
        <v>50</v>
      </c>
      <c r="AG541" s="0" t="s">
        <v>51</v>
      </c>
      <c r="AH541" s="0" t="s">
        <v>1385</v>
      </c>
      <c r="AI541" s="2" t="n">
        <v>39752</v>
      </c>
      <c r="AJ541" s="0" t="s">
        <v>53</v>
      </c>
      <c r="AK541" s="0" t="s">
        <v>54</v>
      </c>
      <c r="AL541" s="0" t="s">
        <v>55</v>
      </c>
      <c r="AM541" s="0" t="s">
        <v>54</v>
      </c>
      <c r="AN541" s="0" t="s">
        <v>54</v>
      </c>
      <c r="AO541" s="0" t="s">
        <v>54</v>
      </c>
    </row>
    <row r="542" customFormat="false" ht="12" hidden="false" customHeight="false" outlineLevel="0" collapsed="false">
      <c r="Q542" s="0" t="s">
        <v>1386</v>
      </c>
      <c r="R542" s="0" t="s">
        <v>119</v>
      </c>
      <c r="S542" s="0" t="s">
        <v>47</v>
      </c>
      <c r="T542" s="0" t="n">
        <v>21309</v>
      </c>
      <c r="U542" s="0" t="s">
        <v>1384</v>
      </c>
      <c r="V542" s="0" t="s">
        <v>1384</v>
      </c>
      <c r="X542" s="0" t="n">
        <v>750680</v>
      </c>
      <c r="Y542" s="0" t="n">
        <v>2320420</v>
      </c>
      <c r="Z542" s="0" t="n">
        <v>750680</v>
      </c>
      <c r="AA542" s="0" t="n">
        <v>2320420</v>
      </c>
      <c r="AB542" s="0" t="n">
        <v>1</v>
      </c>
      <c r="AC542" s="0" t="n">
        <v>230</v>
      </c>
      <c r="AD542" s="0" t="n">
        <v>50</v>
      </c>
      <c r="AE542" s="0" t="s">
        <v>49</v>
      </c>
      <c r="AF542" s="0" t="s">
        <v>50</v>
      </c>
      <c r="AG542" s="0" t="s">
        <v>51</v>
      </c>
      <c r="AH542" s="0" t="s">
        <v>1387</v>
      </c>
      <c r="AI542" s="2" t="n">
        <v>39752</v>
      </c>
      <c r="AJ542" s="0" t="s">
        <v>53</v>
      </c>
      <c r="AK542" s="0" t="s">
        <v>54</v>
      </c>
      <c r="AL542" s="0" t="s">
        <v>55</v>
      </c>
      <c r="AM542" s="0" t="s">
        <v>54</v>
      </c>
      <c r="AN542" s="0" t="s">
        <v>54</v>
      </c>
      <c r="AO542" s="0" t="s">
        <v>54</v>
      </c>
    </row>
    <row r="543" customFormat="false" ht="12" hidden="false" customHeight="false" outlineLevel="0" collapsed="false">
      <c r="Q543" s="0" t="s">
        <v>1388</v>
      </c>
      <c r="R543" s="0" t="s">
        <v>119</v>
      </c>
      <c r="S543" s="0" t="s">
        <v>47</v>
      </c>
      <c r="T543" s="0" t="n">
        <v>21314</v>
      </c>
      <c r="U543" s="0" t="s">
        <v>387</v>
      </c>
      <c r="V543" s="0" t="s">
        <v>387</v>
      </c>
      <c r="X543" s="0" t="n">
        <v>771100</v>
      </c>
      <c r="Y543" s="0" t="n">
        <v>2277800</v>
      </c>
      <c r="Z543" s="0" t="n">
        <v>771100</v>
      </c>
      <c r="AA543" s="0" t="n">
        <v>2277800</v>
      </c>
      <c r="AB543" s="0" t="n">
        <v>1</v>
      </c>
      <c r="AC543" s="0" t="n">
        <v>450</v>
      </c>
      <c r="AD543" s="0" t="n">
        <v>50</v>
      </c>
      <c r="AE543" s="0" t="s">
        <v>49</v>
      </c>
      <c r="AF543" s="0" t="s">
        <v>50</v>
      </c>
      <c r="AG543" s="0" t="s">
        <v>51</v>
      </c>
      <c r="AH543" s="0" t="s">
        <v>1389</v>
      </c>
      <c r="AI543" s="2" t="n">
        <v>39752</v>
      </c>
      <c r="AJ543" s="0" t="s">
        <v>53</v>
      </c>
      <c r="AK543" s="0" t="s">
        <v>54</v>
      </c>
      <c r="AL543" s="0" t="s">
        <v>55</v>
      </c>
      <c r="AM543" s="0" t="s">
        <v>54</v>
      </c>
      <c r="AN543" s="0" t="s">
        <v>54</v>
      </c>
      <c r="AO543" s="0" t="s">
        <v>54</v>
      </c>
    </row>
    <row r="544" customFormat="false" ht="12" hidden="false" customHeight="false" outlineLevel="0" collapsed="false">
      <c r="Q544" s="0" t="s">
        <v>1390</v>
      </c>
      <c r="R544" s="0" t="s">
        <v>119</v>
      </c>
      <c r="S544" s="0" t="s">
        <v>47</v>
      </c>
      <c r="T544" s="0" t="n">
        <v>21314</v>
      </c>
      <c r="U544" s="0" t="s">
        <v>387</v>
      </c>
      <c r="V544" s="0" t="s">
        <v>387</v>
      </c>
      <c r="X544" s="0" t="n">
        <v>771100</v>
      </c>
      <c r="Y544" s="0" t="n">
        <v>2277800</v>
      </c>
      <c r="Z544" s="0" t="n">
        <v>771100</v>
      </c>
      <c r="AA544" s="0" t="n">
        <v>2277800</v>
      </c>
      <c r="AB544" s="0" t="n">
        <v>1</v>
      </c>
      <c r="AC544" s="0" t="n">
        <v>450</v>
      </c>
      <c r="AD544" s="0" t="n">
        <v>50</v>
      </c>
      <c r="AE544" s="0" t="s">
        <v>49</v>
      </c>
      <c r="AF544" s="0" t="s">
        <v>50</v>
      </c>
      <c r="AG544" s="0" t="s">
        <v>51</v>
      </c>
      <c r="AH544" s="0" t="s">
        <v>1391</v>
      </c>
      <c r="AI544" s="2" t="n">
        <v>39752</v>
      </c>
      <c r="AJ544" s="0" t="s">
        <v>53</v>
      </c>
      <c r="AK544" s="0" t="s">
        <v>54</v>
      </c>
      <c r="AL544" s="0" t="s">
        <v>55</v>
      </c>
      <c r="AM544" s="0" t="s">
        <v>54</v>
      </c>
      <c r="AN544" s="0" t="s">
        <v>54</v>
      </c>
      <c r="AO544" s="0" t="s">
        <v>54</v>
      </c>
    </row>
    <row r="545" customFormat="false" ht="12" hidden="false" customHeight="false" outlineLevel="0" collapsed="false">
      <c r="Q545" s="0" t="s">
        <v>1392</v>
      </c>
      <c r="R545" s="0" t="s">
        <v>119</v>
      </c>
      <c r="S545" s="0" t="s">
        <v>47</v>
      </c>
      <c r="T545" s="0" t="n">
        <v>21314</v>
      </c>
      <c r="U545" s="0" t="s">
        <v>387</v>
      </c>
      <c r="V545" s="0" t="s">
        <v>387</v>
      </c>
      <c r="X545" s="0" t="n">
        <v>771100</v>
      </c>
      <c r="Y545" s="0" t="n">
        <v>2277800</v>
      </c>
      <c r="Z545" s="0" t="n">
        <v>771100</v>
      </c>
      <c r="AA545" s="0" t="n">
        <v>2277800</v>
      </c>
      <c r="AB545" s="0" t="n">
        <v>1</v>
      </c>
      <c r="AC545" s="0" t="n">
        <v>450</v>
      </c>
      <c r="AD545" s="0" t="n">
        <v>50</v>
      </c>
      <c r="AE545" s="0" t="s">
        <v>49</v>
      </c>
      <c r="AF545" s="0" t="s">
        <v>50</v>
      </c>
      <c r="AG545" s="0" t="s">
        <v>51</v>
      </c>
      <c r="AH545" s="0" t="s">
        <v>1393</v>
      </c>
      <c r="AI545" s="2" t="n">
        <v>39752</v>
      </c>
      <c r="AJ545" s="0" t="s">
        <v>53</v>
      </c>
      <c r="AK545" s="0" t="s">
        <v>54</v>
      </c>
      <c r="AL545" s="0" t="s">
        <v>55</v>
      </c>
      <c r="AM545" s="0" t="s">
        <v>54</v>
      </c>
      <c r="AN545" s="0" t="s">
        <v>54</v>
      </c>
      <c r="AO545" s="0" t="s">
        <v>54</v>
      </c>
    </row>
    <row r="546" customFormat="false" ht="12" hidden="false" customHeight="false" outlineLevel="0" collapsed="false">
      <c r="Q546" s="0" t="s">
        <v>1394</v>
      </c>
      <c r="R546" s="0" t="s">
        <v>119</v>
      </c>
      <c r="S546" s="0" t="s">
        <v>47</v>
      </c>
      <c r="T546" s="0" t="n">
        <v>21314</v>
      </c>
      <c r="U546" s="0" t="s">
        <v>387</v>
      </c>
      <c r="V546" s="0" t="s">
        <v>387</v>
      </c>
      <c r="X546" s="0" t="n">
        <v>768244</v>
      </c>
      <c r="Y546" s="0" t="n">
        <v>2279068</v>
      </c>
      <c r="Z546" s="0" t="n">
        <v>768244</v>
      </c>
      <c r="AA546" s="0" t="n">
        <v>2279068</v>
      </c>
      <c r="AB546" s="0" t="n">
        <v>1</v>
      </c>
      <c r="AD546" s="0" t="n">
        <v>50</v>
      </c>
      <c r="AE546" s="0" t="s">
        <v>49</v>
      </c>
      <c r="AF546" s="0" t="s">
        <v>50</v>
      </c>
      <c r="AG546" s="0" t="s">
        <v>51</v>
      </c>
      <c r="AH546" s="0" t="s">
        <v>1395</v>
      </c>
      <c r="AI546" s="2" t="n">
        <v>39752</v>
      </c>
      <c r="AJ546" s="0" t="s">
        <v>53</v>
      </c>
      <c r="AK546" s="0" t="s">
        <v>54</v>
      </c>
      <c r="AL546" s="0" t="s">
        <v>55</v>
      </c>
      <c r="AM546" s="0" t="s">
        <v>54</v>
      </c>
      <c r="AN546" s="0" t="s">
        <v>54</v>
      </c>
      <c r="AO546" s="0" t="s">
        <v>54</v>
      </c>
    </row>
    <row r="547" customFormat="false" ht="12" hidden="false" customHeight="false" outlineLevel="0" collapsed="false">
      <c r="Q547" s="0" t="s">
        <v>1396</v>
      </c>
      <c r="R547" s="0" t="s">
        <v>119</v>
      </c>
      <c r="S547" s="0" t="s">
        <v>47</v>
      </c>
      <c r="T547" s="0" t="n">
        <v>21314</v>
      </c>
      <c r="U547" s="0" t="s">
        <v>387</v>
      </c>
      <c r="V547" s="0" t="s">
        <v>387</v>
      </c>
      <c r="X547" s="0" t="n">
        <v>770520</v>
      </c>
      <c r="Y547" s="0" t="n">
        <v>2278340</v>
      </c>
      <c r="Z547" s="0" t="n">
        <v>770520</v>
      </c>
      <c r="AA547" s="0" t="n">
        <v>2278340</v>
      </c>
      <c r="AB547" s="0" t="n">
        <v>1</v>
      </c>
      <c r="AC547" s="0" t="n">
        <v>440</v>
      </c>
      <c r="AD547" s="0" t="n">
        <v>50</v>
      </c>
      <c r="AE547" s="0" t="s">
        <v>49</v>
      </c>
      <c r="AF547" s="0" t="s">
        <v>50</v>
      </c>
      <c r="AG547" s="0" t="s">
        <v>51</v>
      </c>
      <c r="AH547" s="0" t="s">
        <v>1397</v>
      </c>
      <c r="AI547" s="2" t="n">
        <v>39752</v>
      </c>
      <c r="AJ547" s="0" t="s">
        <v>53</v>
      </c>
      <c r="AK547" s="0" t="s">
        <v>54</v>
      </c>
      <c r="AL547" s="0" t="s">
        <v>55</v>
      </c>
      <c r="AM547" s="0" t="s">
        <v>54</v>
      </c>
      <c r="AN547" s="0" t="s">
        <v>54</v>
      </c>
      <c r="AO547" s="0" t="s">
        <v>54</v>
      </c>
    </row>
    <row r="548" customFormat="false" ht="12" hidden="false" customHeight="false" outlineLevel="0" collapsed="false">
      <c r="Q548" s="0" t="s">
        <v>1398</v>
      </c>
      <c r="R548" s="0" t="s">
        <v>119</v>
      </c>
      <c r="S548" s="0" t="s">
        <v>47</v>
      </c>
      <c r="T548" s="0" t="n">
        <v>21314</v>
      </c>
      <c r="U548" s="0" t="s">
        <v>387</v>
      </c>
      <c r="V548" s="0" t="s">
        <v>387</v>
      </c>
      <c r="X548" s="0" t="n">
        <v>768244</v>
      </c>
      <c r="Y548" s="0" t="n">
        <v>2279068</v>
      </c>
      <c r="Z548" s="0" t="n">
        <v>768244</v>
      </c>
      <c r="AA548" s="0" t="n">
        <v>2279068</v>
      </c>
      <c r="AB548" s="0" t="n">
        <v>1</v>
      </c>
      <c r="AD548" s="0" t="n">
        <v>50</v>
      </c>
      <c r="AE548" s="0" t="s">
        <v>49</v>
      </c>
      <c r="AF548" s="0" t="s">
        <v>50</v>
      </c>
      <c r="AG548" s="0" t="s">
        <v>51</v>
      </c>
      <c r="AH548" s="0" t="s">
        <v>1399</v>
      </c>
      <c r="AI548" s="2" t="n">
        <v>39752</v>
      </c>
      <c r="AJ548" s="0" t="s">
        <v>53</v>
      </c>
      <c r="AK548" s="0" t="s">
        <v>54</v>
      </c>
      <c r="AL548" s="0" t="s">
        <v>55</v>
      </c>
      <c r="AM548" s="0" t="s">
        <v>54</v>
      </c>
      <c r="AN548" s="0" t="s">
        <v>54</v>
      </c>
      <c r="AO548" s="0" t="s">
        <v>54</v>
      </c>
    </row>
    <row r="549" customFormat="false" ht="12" hidden="false" customHeight="false" outlineLevel="0" collapsed="false">
      <c r="Q549" s="0" t="s">
        <v>1400</v>
      </c>
      <c r="R549" s="0" t="s">
        <v>119</v>
      </c>
      <c r="S549" s="0" t="s">
        <v>47</v>
      </c>
      <c r="T549" s="0" t="n">
        <v>21314</v>
      </c>
      <c r="U549" s="0" t="s">
        <v>387</v>
      </c>
      <c r="V549" s="0" t="s">
        <v>387</v>
      </c>
      <c r="X549" s="0" t="n">
        <v>768260</v>
      </c>
      <c r="Y549" s="0" t="n">
        <v>2278720</v>
      </c>
      <c r="Z549" s="0" t="n">
        <v>768260</v>
      </c>
      <c r="AA549" s="0" t="n">
        <v>2278720</v>
      </c>
      <c r="AB549" s="0" t="n">
        <v>1</v>
      </c>
      <c r="AC549" s="0" t="n">
        <v>410</v>
      </c>
      <c r="AD549" s="0" t="n">
        <v>50</v>
      </c>
      <c r="AE549" s="0" t="s">
        <v>49</v>
      </c>
      <c r="AF549" s="0" t="s">
        <v>50</v>
      </c>
      <c r="AG549" s="0" t="s">
        <v>51</v>
      </c>
      <c r="AH549" s="0" t="s">
        <v>1401</v>
      </c>
      <c r="AI549" s="2" t="n">
        <v>39752</v>
      </c>
      <c r="AJ549" s="0" t="s">
        <v>53</v>
      </c>
      <c r="AK549" s="0" t="s">
        <v>54</v>
      </c>
      <c r="AL549" s="0" t="s">
        <v>55</v>
      </c>
      <c r="AM549" s="0" t="s">
        <v>54</v>
      </c>
      <c r="AN549" s="0" t="s">
        <v>54</v>
      </c>
      <c r="AO549" s="0" t="s">
        <v>54</v>
      </c>
    </row>
    <row r="550" customFormat="false" ht="12" hidden="false" customHeight="false" outlineLevel="0" collapsed="false">
      <c r="Q550" s="0" t="s">
        <v>1402</v>
      </c>
      <c r="R550" s="0" t="s">
        <v>119</v>
      </c>
      <c r="S550" s="0" t="s">
        <v>47</v>
      </c>
      <c r="T550" s="0" t="n">
        <v>21321</v>
      </c>
      <c r="U550" s="0" t="s">
        <v>1403</v>
      </c>
      <c r="V550" s="0" t="s">
        <v>1403</v>
      </c>
      <c r="X550" s="0" t="n">
        <v>770111</v>
      </c>
      <c r="Y550" s="0" t="n">
        <v>2276195</v>
      </c>
      <c r="Z550" s="0" t="n">
        <v>770111</v>
      </c>
      <c r="AA550" s="0" t="n">
        <v>2276195</v>
      </c>
      <c r="AB550" s="0" t="n">
        <v>1</v>
      </c>
      <c r="AD550" s="0" t="n">
        <v>50</v>
      </c>
      <c r="AE550" s="0" t="s">
        <v>49</v>
      </c>
      <c r="AF550" s="0" t="s">
        <v>50</v>
      </c>
      <c r="AG550" s="0" t="s">
        <v>51</v>
      </c>
      <c r="AH550" s="0" t="s">
        <v>1404</v>
      </c>
      <c r="AI550" s="2" t="n">
        <v>39752</v>
      </c>
      <c r="AJ550" s="0" t="s">
        <v>53</v>
      </c>
      <c r="AK550" s="0" t="s">
        <v>54</v>
      </c>
      <c r="AL550" s="0" t="s">
        <v>55</v>
      </c>
      <c r="AM550" s="0" t="s">
        <v>54</v>
      </c>
      <c r="AN550" s="0" t="s">
        <v>54</v>
      </c>
      <c r="AO550" s="0" t="s">
        <v>54</v>
      </c>
    </row>
    <row r="551" customFormat="false" ht="12" hidden="false" customHeight="false" outlineLevel="0" collapsed="false">
      <c r="Q551" s="0" t="s">
        <v>1405</v>
      </c>
      <c r="R551" s="0" t="s">
        <v>119</v>
      </c>
      <c r="S551" s="0" t="s">
        <v>47</v>
      </c>
      <c r="T551" s="0" t="n">
        <v>21321</v>
      </c>
      <c r="U551" s="0" t="s">
        <v>1403</v>
      </c>
      <c r="V551" s="0" t="s">
        <v>1403</v>
      </c>
      <c r="X551" s="0" t="n">
        <v>769130</v>
      </c>
      <c r="Y551" s="0" t="n">
        <v>2276880</v>
      </c>
      <c r="Z551" s="0" t="n">
        <v>769130</v>
      </c>
      <c r="AA551" s="0" t="n">
        <v>2276880</v>
      </c>
      <c r="AB551" s="0" t="n">
        <v>1</v>
      </c>
      <c r="AC551" s="0" t="n">
        <v>455</v>
      </c>
      <c r="AD551" s="0" t="n">
        <v>50</v>
      </c>
      <c r="AE551" s="0" t="s">
        <v>49</v>
      </c>
      <c r="AF551" s="0" t="s">
        <v>50</v>
      </c>
      <c r="AG551" s="0" t="s">
        <v>51</v>
      </c>
      <c r="AH551" s="0" t="s">
        <v>1406</v>
      </c>
      <c r="AI551" s="2" t="n">
        <v>39752</v>
      </c>
      <c r="AJ551" s="0" t="s">
        <v>53</v>
      </c>
      <c r="AK551" s="0" t="s">
        <v>54</v>
      </c>
      <c r="AL551" s="0" t="s">
        <v>55</v>
      </c>
      <c r="AM551" s="0" t="s">
        <v>54</v>
      </c>
      <c r="AN551" s="0" t="s">
        <v>54</v>
      </c>
      <c r="AO551" s="0" t="s">
        <v>54</v>
      </c>
    </row>
    <row r="552" customFormat="false" ht="12" hidden="false" customHeight="false" outlineLevel="0" collapsed="false">
      <c r="Q552" s="0" t="s">
        <v>1407</v>
      </c>
      <c r="R552" s="0" t="s">
        <v>119</v>
      </c>
      <c r="S552" s="0" t="s">
        <v>47</v>
      </c>
      <c r="T552" s="0" t="n">
        <v>21321</v>
      </c>
      <c r="U552" s="0" t="s">
        <v>1403</v>
      </c>
      <c r="V552" s="0" t="s">
        <v>1403</v>
      </c>
      <c r="X552" s="0" t="n">
        <v>769050</v>
      </c>
      <c r="Y552" s="0" t="n">
        <v>2276850</v>
      </c>
      <c r="Z552" s="0" t="n">
        <v>769050</v>
      </c>
      <c r="AA552" s="0" t="n">
        <v>2276850</v>
      </c>
      <c r="AB552" s="0" t="n">
        <v>1</v>
      </c>
      <c r="AC552" s="0" t="n">
        <v>445</v>
      </c>
      <c r="AD552" s="0" t="n">
        <v>50</v>
      </c>
      <c r="AE552" s="0" t="s">
        <v>49</v>
      </c>
      <c r="AF552" s="0" t="s">
        <v>50</v>
      </c>
      <c r="AG552" s="0" t="s">
        <v>51</v>
      </c>
      <c r="AH552" s="0" t="s">
        <v>1408</v>
      </c>
      <c r="AI552" s="2" t="n">
        <v>39752</v>
      </c>
      <c r="AJ552" s="0" t="s">
        <v>53</v>
      </c>
      <c r="AK552" s="0" t="s">
        <v>54</v>
      </c>
      <c r="AL552" s="0" t="s">
        <v>55</v>
      </c>
      <c r="AM552" s="0" t="s">
        <v>54</v>
      </c>
      <c r="AN552" s="0" t="s">
        <v>54</v>
      </c>
      <c r="AO552" s="0" t="s">
        <v>54</v>
      </c>
    </row>
    <row r="553" customFormat="false" ht="12" hidden="false" customHeight="false" outlineLevel="0" collapsed="false">
      <c r="Q553" s="0" t="s">
        <v>1409</v>
      </c>
      <c r="R553" s="0" t="s">
        <v>119</v>
      </c>
      <c r="S553" s="0" t="s">
        <v>47</v>
      </c>
      <c r="T553" s="0" t="n">
        <v>21321</v>
      </c>
      <c r="U553" s="0" t="s">
        <v>1403</v>
      </c>
      <c r="V553" s="0" t="s">
        <v>1403</v>
      </c>
      <c r="X553" s="0" t="n">
        <v>769120</v>
      </c>
      <c r="Y553" s="0" t="n">
        <v>2276900</v>
      </c>
      <c r="Z553" s="0" t="n">
        <v>769120</v>
      </c>
      <c r="AA553" s="0" t="n">
        <v>2276900</v>
      </c>
      <c r="AB553" s="0" t="n">
        <v>1</v>
      </c>
      <c r="AC553" s="0" t="n">
        <v>445</v>
      </c>
      <c r="AD553" s="0" t="n">
        <v>50</v>
      </c>
      <c r="AE553" s="0" t="s">
        <v>49</v>
      </c>
      <c r="AF553" s="0" t="s">
        <v>50</v>
      </c>
      <c r="AG553" s="0" t="s">
        <v>51</v>
      </c>
      <c r="AH553" s="0" t="s">
        <v>1410</v>
      </c>
      <c r="AI553" s="2" t="n">
        <v>39752</v>
      </c>
      <c r="AJ553" s="0" t="s">
        <v>53</v>
      </c>
      <c r="AK553" s="0" t="s">
        <v>54</v>
      </c>
      <c r="AL553" s="0" t="s">
        <v>55</v>
      </c>
      <c r="AM553" s="0" t="s">
        <v>54</v>
      </c>
      <c r="AN553" s="0" t="s">
        <v>54</v>
      </c>
      <c r="AO553" s="0" t="s">
        <v>54</v>
      </c>
    </row>
    <row r="554" customFormat="false" ht="12" hidden="false" customHeight="false" outlineLevel="0" collapsed="false">
      <c r="Q554" s="0" t="s">
        <v>1411</v>
      </c>
      <c r="R554" s="0" t="s">
        <v>119</v>
      </c>
      <c r="S554" s="0" t="s">
        <v>47</v>
      </c>
      <c r="T554" s="0" t="n">
        <v>21321</v>
      </c>
      <c r="U554" s="0" t="s">
        <v>1403</v>
      </c>
      <c r="V554" s="0" t="s">
        <v>1403</v>
      </c>
      <c r="X554" s="0" t="n">
        <v>770111</v>
      </c>
      <c r="Y554" s="0" t="n">
        <v>2276195</v>
      </c>
      <c r="Z554" s="0" t="n">
        <v>770111</v>
      </c>
      <c r="AA554" s="0" t="n">
        <v>2276195</v>
      </c>
      <c r="AB554" s="0" t="n">
        <v>1</v>
      </c>
      <c r="AD554" s="0" t="n">
        <v>50</v>
      </c>
      <c r="AE554" s="0" t="s">
        <v>49</v>
      </c>
      <c r="AF554" s="0" t="s">
        <v>50</v>
      </c>
      <c r="AG554" s="0" t="s">
        <v>51</v>
      </c>
      <c r="AH554" s="0" t="s">
        <v>1412</v>
      </c>
      <c r="AI554" s="2" t="n">
        <v>39752</v>
      </c>
      <c r="AJ554" s="0" t="s">
        <v>53</v>
      </c>
      <c r="AK554" s="0" t="s">
        <v>54</v>
      </c>
      <c r="AL554" s="0" t="s">
        <v>55</v>
      </c>
      <c r="AM554" s="0" t="s">
        <v>54</v>
      </c>
      <c r="AN554" s="0" t="s">
        <v>54</v>
      </c>
      <c r="AO554" s="0" t="s">
        <v>54</v>
      </c>
    </row>
    <row r="555" customFormat="false" ht="12" hidden="false" customHeight="false" outlineLevel="0" collapsed="false">
      <c r="Q555" s="0" t="s">
        <v>1413</v>
      </c>
      <c r="R555" s="0" t="s">
        <v>119</v>
      </c>
      <c r="S555" s="0" t="s">
        <v>47</v>
      </c>
      <c r="T555" s="0" t="n">
        <v>21326</v>
      </c>
      <c r="U555" s="0" t="s">
        <v>1414</v>
      </c>
      <c r="V555" s="0" t="s">
        <v>1414</v>
      </c>
      <c r="X555" s="0" t="n">
        <v>771580</v>
      </c>
      <c r="Y555" s="0" t="n">
        <v>2293300</v>
      </c>
      <c r="Z555" s="0" t="n">
        <v>771580</v>
      </c>
      <c r="AA555" s="0" t="n">
        <v>2293300</v>
      </c>
      <c r="AB555" s="0" t="n">
        <v>1</v>
      </c>
      <c r="AC555" s="0" t="n">
        <v>400</v>
      </c>
      <c r="AD555" s="0" t="n">
        <v>50</v>
      </c>
      <c r="AE555" s="0" t="s">
        <v>49</v>
      </c>
      <c r="AF555" s="0" t="s">
        <v>50</v>
      </c>
      <c r="AG555" s="0" t="s">
        <v>51</v>
      </c>
      <c r="AH555" s="0" t="s">
        <v>1415</v>
      </c>
      <c r="AI555" s="2" t="n">
        <v>39752</v>
      </c>
      <c r="AJ555" s="0" t="s">
        <v>53</v>
      </c>
      <c r="AK555" s="0" t="s">
        <v>54</v>
      </c>
      <c r="AL555" s="0" t="s">
        <v>55</v>
      </c>
      <c r="AM555" s="0" t="s">
        <v>54</v>
      </c>
      <c r="AN555" s="0" t="s">
        <v>54</v>
      </c>
      <c r="AO555" s="0" t="s">
        <v>54</v>
      </c>
    </row>
    <row r="556" customFormat="false" ht="12" hidden="false" customHeight="false" outlineLevel="0" collapsed="false">
      <c r="Q556" s="0" t="s">
        <v>1416</v>
      </c>
      <c r="R556" s="0" t="s">
        <v>119</v>
      </c>
      <c r="S556" s="0" t="s">
        <v>47</v>
      </c>
      <c r="T556" s="0" t="n">
        <v>21326</v>
      </c>
      <c r="U556" s="0" t="s">
        <v>1414</v>
      </c>
      <c r="V556" s="0" t="s">
        <v>1414</v>
      </c>
      <c r="X556" s="0" t="n">
        <v>770479</v>
      </c>
      <c r="Y556" s="0" t="n">
        <v>2293374</v>
      </c>
      <c r="Z556" s="0" t="n">
        <v>770479</v>
      </c>
      <c r="AA556" s="0" t="n">
        <v>2293374</v>
      </c>
      <c r="AB556" s="0" t="n">
        <v>1</v>
      </c>
      <c r="AD556" s="0" t="n">
        <v>50</v>
      </c>
      <c r="AE556" s="0" t="s">
        <v>49</v>
      </c>
      <c r="AF556" s="0" t="s">
        <v>50</v>
      </c>
      <c r="AG556" s="0" t="s">
        <v>51</v>
      </c>
      <c r="AH556" s="0" t="s">
        <v>1246</v>
      </c>
      <c r="AI556" s="2" t="n">
        <v>39752</v>
      </c>
      <c r="AJ556" s="0" t="s">
        <v>53</v>
      </c>
      <c r="AK556" s="0" t="s">
        <v>54</v>
      </c>
      <c r="AL556" s="0" t="s">
        <v>55</v>
      </c>
      <c r="AM556" s="0" t="s">
        <v>54</v>
      </c>
      <c r="AN556" s="0" t="s">
        <v>54</v>
      </c>
      <c r="AO556" s="0" t="s">
        <v>54</v>
      </c>
    </row>
    <row r="557" customFormat="false" ht="12" hidden="false" customHeight="false" outlineLevel="0" collapsed="false">
      <c r="Q557" s="0" t="s">
        <v>1417</v>
      </c>
      <c r="R557" s="0" t="s">
        <v>119</v>
      </c>
      <c r="S557" s="0" t="s">
        <v>47</v>
      </c>
      <c r="T557" s="0" t="n">
        <v>21326</v>
      </c>
      <c r="U557" s="0" t="s">
        <v>1414</v>
      </c>
      <c r="V557" s="0" t="s">
        <v>1414</v>
      </c>
      <c r="X557" s="0" t="n">
        <v>771380</v>
      </c>
      <c r="Y557" s="0" t="n">
        <v>2292000</v>
      </c>
      <c r="Z557" s="0" t="n">
        <v>771380</v>
      </c>
      <c r="AA557" s="0" t="n">
        <v>2292000</v>
      </c>
      <c r="AB557" s="0" t="n">
        <v>1</v>
      </c>
      <c r="AC557" s="0" t="n">
        <v>380</v>
      </c>
      <c r="AD557" s="0" t="n">
        <v>50</v>
      </c>
      <c r="AE557" s="0" t="s">
        <v>49</v>
      </c>
      <c r="AF557" s="0" t="s">
        <v>50</v>
      </c>
      <c r="AG557" s="0" t="s">
        <v>51</v>
      </c>
      <c r="AH557" s="0" t="s">
        <v>1418</v>
      </c>
      <c r="AI557" s="2" t="n">
        <v>39752</v>
      </c>
      <c r="AJ557" s="0" t="s">
        <v>53</v>
      </c>
      <c r="AK557" s="0" t="s">
        <v>54</v>
      </c>
      <c r="AL557" s="0" t="s">
        <v>55</v>
      </c>
      <c r="AM557" s="0" t="s">
        <v>54</v>
      </c>
      <c r="AN557" s="0" t="s">
        <v>54</v>
      </c>
      <c r="AO557" s="0" t="s">
        <v>54</v>
      </c>
    </row>
    <row r="558" customFormat="false" ht="12" hidden="false" customHeight="false" outlineLevel="0" collapsed="false">
      <c r="Q558" s="0" t="s">
        <v>1419</v>
      </c>
      <c r="R558" s="0" t="s">
        <v>119</v>
      </c>
      <c r="S558" s="0" t="s">
        <v>47</v>
      </c>
      <c r="T558" s="0" t="n">
        <v>21336</v>
      </c>
      <c r="U558" s="0" t="s">
        <v>1420</v>
      </c>
      <c r="V558" s="0" t="s">
        <v>1420</v>
      </c>
      <c r="X558" s="0" t="n">
        <v>751567</v>
      </c>
      <c r="Y558" s="0" t="n">
        <v>2316777</v>
      </c>
      <c r="Z558" s="0" t="n">
        <v>751567</v>
      </c>
      <c r="AA558" s="0" t="n">
        <v>2316777</v>
      </c>
      <c r="AB558" s="0" t="n">
        <v>1</v>
      </c>
      <c r="AD558" s="0" t="n">
        <v>50</v>
      </c>
      <c r="AE558" s="0" t="s">
        <v>49</v>
      </c>
      <c r="AF558" s="0" t="s">
        <v>50</v>
      </c>
      <c r="AG558" s="0" t="s">
        <v>51</v>
      </c>
      <c r="AH558" s="0" t="s">
        <v>1421</v>
      </c>
      <c r="AI558" s="2" t="n">
        <v>39752</v>
      </c>
      <c r="AJ558" s="0" t="s">
        <v>53</v>
      </c>
      <c r="AK558" s="0" t="s">
        <v>54</v>
      </c>
      <c r="AL558" s="0" t="s">
        <v>55</v>
      </c>
      <c r="AM558" s="0" t="s">
        <v>54</v>
      </c>
      <c r="AN558" s="0" t="s">
        <v>54</v>
      </c>
      <c r="AO558" s="0" t="s">
        <v>54</v>
      </c>
    </row>
    <row r="559" customFormat="false" ht="12" hidden="false" customHeight="false" outlineLevel="0" collapsed="false">
      <c r="Q559" s="0" t="s">
        <v>1422</v>
      </c>
      <c r="R559" s="0" t="s">
        <v>119</v>
      </c>
      <c r="S559" s="0" t="s">
        <v>47</v>
      </c>
      <c r="T559" s="0" t="n">
        <v>21336</v>
      </c>
      <c r="U559" s="0" t="s">
        <v>1420</v>
      </c>
      <c r="V559" s="0" t="s">
        <v>1420</v>
      </c>
      <c r="X559" s="0" t="n">
        <v>751567</v>
      </c>
      <c r="Y559" s="0" t="n">
        <v>2316777</v>
      </c>
      <c r="Z559" s="0" t="n">
        <v>751567</v>
      </c>
      <c r="AA559" s="0" t="n">
        <v>2316777</v>
      </c>
      <c r="AB559" s="0" t="n">
        <v>1</v>
      </c>
      <c r="AD559" s="0" t="n">
        <v>50</v>
      </c>
      <c r="AE559" s="0" t="s">
        <v>49</v>
      </c>
      <c r="AF559" s="0" t="s">
        <v>50</v>
      </c>
      <c r="AG559" s="0" t="s">
        <v>51</v>
      </c>
      <c r="AH559" s="0" t="s">
        <v>1122</v>
      </c>
      <c r="AI559" s="2" t="n">
        <v>39752</v>
      </c>
      <c r="AJ559" s="0" t="s">
        <v>53</v>
      </c>
      <c r="AK559" s="0" t="s">
        <v>54</v>
      </c>
      <c r="AL559" s="0" t="s">
        <v>55</v>
      </c>
      <c r="AM559" s="0" t="s">
        <v>54</v>
      </c>
      <c r="AN559" s="0" t="s">
        <v>54</v>
      </c>
      <c r="AO559" s="0" t="s">
        <v>54</v>
      </c>
    </row>
    <row r="560" customFormat="false" ht="12" hidden="false" customHeight="false" outlineLevel="0" collapsed="false">
      <c r="Q560" s="0" t="s">
        <v>1423</v>
      </c>
      <c r="R560" s="0" t="s">
        <v>119</v>
      </c>
      <c r="S560" s="0" t="s">
        <v>47</v>
      </c>
      <c r="T560" s="0" t="n">
        <v>21336</v>
      </c>
      <c r="U560" s="0" t="s">
        <v>1420</v>
      </c>
      <c r="V560" s="0" t="s">
        <v>1420</v>
      </c>
      <c r="X560" s="0" t="n">
        <v>751567</v>
      </c>
      <c r="Y560" s="0" t="n">
        <v>2316777</v>
      </c>
      <c r="Z560" s="0" t="n">
        <v>751567</v>
      </c>
      <c r="AA560" s="0" t="n">
        <v>2316777</v>
      </c>
      <c r="AB560" s="0" t="n">
        <v>1</v>
      </c>
      <c r="AD560" s="0" t="n">
        <v>50</v>
      </c>
      <c r="AE560" s="0" t="s">
        <v>49</v>
      </c>
      <c r="AF560" s="0" t="s">
        <v>50</v>
      </c>
      <c r="AG560" s="0" t="s">
        <v>51</v>
      </c>
      <c r="AH560" s="0" t="s">
        <v>1167</v>
      </c>
      <c r="AI560" s="2" t="n">
        <v>39752</v>
      </c>
      <c r="AJ560" s="0" t="s">
        <v>53</v>
      </c>
      <c r="AK560" s="0" t="s">
        <v>54</v>
      </c>
      <c r="AL560" s="0" t="s">
        <v>55</v>
      </c>
      <c r="AM560" s="0" t="s">
        <v>54</v>
      </c>
      <c r="AN560" s="0" t="s">
        <v>54</v>
      </c>
      <c r="AO560" s="0" t="s">
        <v>54</v>
      </c>
    </row>
    <row r="561" customFormat="false" ht="12" hidden="false" customHeight="false" outlineLevel="0" collapsed="false">
      <c r="Q561" s="0" t="s">
        <v>1424</v>
      </c>
      <c r="R561" s="0" t="s">
        <v>119</v>
      </c>
      <c r="S561" s="0" t="s">
        <v>47</v>
      </c>
      <c r="T561" s="0" t="n">
        <v>21336</v>
      </c>
      <c r="U561" s="0" t="s">
        <v>1420</v>
      </c>
      <c r="V561" s="0" t="s">
        <v>1420</v>
      </c>
      <c r="X561" s="0" t="n">
        <v>755700</v>
      </c>
      <c r="Y561" s="0" t="n">
        <v>2313700</v>
      </c>
      <c r="Z561" s="0" t="n">
        <v>755700</v>
      </c>
      <c r="AA561" s="0" t="n">
        <v>2313700</v>
      </c>
      <c r="AB561" s="0" t="n">
        <v>1</v>
      </c>
      <c r="AC561" s="0" t="n">
        <v>250</v>
      </c>
      <c r="AD561" s="0" t="n">
        <v>50</v>
      </c>
      <c r="AE561" s="0" t="s">
        <v>49</v>
      </c>
      <c r="AF561" s="0" t="s">
        <v>50</v>
      </c>
      <c r="AG561" s="0" t="s">
        <v>51</v>
      </c>
      <c r="AH561" s="0" t="s">
        <v>1425</v>
      </c>
      <c r="AI561" s="2" t="n">
        <v>39752</v>
      </c>
      <c r="AJ561" s="0" t="s">
        <v>53</v>
      </c>
      <c r="AK561" s="0" t="s">
        <v>54</v>
      </c>
      <c r="AL561" s="0" t="s">
        <v>55</v>
      </c>
      <c r="AM561" s="0" t="s">
        <v>54</v>
      </c>
      <c r="AN561" s="0" t="s">
        <v>54</v>
      </c>
      <c r="AO561" s="0" t="s">
        <v>54</v>
      </c>
    </row>
    <row r="562" customFormat="false" ht="12" hidden="false" customHeight="false" outlineLevel="0" collapsed="false">
      <c r="Q562" s="0" t="s">
        <v>1426</v>
      </c>
      <c r="R562" s="0" t="s">
        <v>119</v>
      </c>
      <c r="S562" s="0" t="s">
        <v>47</v>
      </c>
      <c r="T562" s="0" t="n">
        <v>21336</v>
      </c>
      <c r="U562" s="0" t="s">
        <v>1420</v>
      </c>
      <c r="V562" s="0" t="s">
        <v>1420</v>
      </c>
      <c r="X562" s="0" t="n">
        <v>751840</v>
      </c>
      <c r="Y562" s="0" t="n">
        <v>2317880</v>
      </c>
      <c r="Z562" s="0" t="n">
        <v>751840</v>
      </c>
      <c r="AA562" s="0" t="n">
        <v>2317880</v>
      </c>
      <c r="AB562" s="0" t="n">
        <v>1</v>
      </c>
      <c r="AC562" s="0" t="n">
        <v>210</v>
      </c>
      <c r="AD562" s="0" t="n">
        <v>50</v>
      </c>
      <c r="AE562" s="0" t="s">
        <v>49</v>
      </c>
      <c r="AF562" s="0" t="s">
        <v>50</v>
      </c>
      <c r="AG562" s="0" t="s">
        <v>51</v>
      </c>
      <c r="AH562" s="0" t="s">
        <v>1427</v>
      </c>
      <c r="AI562" s="2" t="n">
        <v>39752</v>
      </c>
      <c r="AJ562" s="0" t="s">
        <v>53</v>
      </c>
      <c r="AK562" s="0" t="s">
        <v>54</v>
      </c>
      <c r="AL562" s="0" t="s">
        <v>55</v>
      </c>
      <c r="AM562" s="0" t="s">
        <v>54</v>
      </c>
      <c r="AN562" s="0" t="s">
        <v>54</v>
      </c>
      <c r="AO562" s="0" t="s">
        <v>54</v>
      </c>
    </row>
    <row r="563" customFormat="false" ht="12" hidden="false" customHeight="false" outlineLevel="0" collapsed="false">
      <c r="Q563" s="0" t="s">
        <v>1428</v>
      </c>
      <c r="R563" s="0" t="s">
        <v>119</v>
      </c>
      <c r="S563" s="0" t="s">
        <v>47</v>
      </c>
      <c r="T563" s="0" t="n">
        <v>21336</v>
      </c>
      <c r="U563" s="0" t="s">
        <v>1420</v>
      </c>
      <c r="V563" s="0" t="s">
        <v>1420</v>
      </c>
      <c r="X563" s="0" t="n">
        <v>749980</v>
      </c>
      <c r="Y563" s="0" t="n">
        <v>2317220</v>
      </c>
      <c r="Z563" s="0" t="n">
        <v>749980</v>
      </c>
      <c r="AA563" s="0" t="n">
        <v>2317220</v>
      </c>
      <c r="AB563" s="0" t="n">
        <v>1</v>
      </c>
      <c r="AC563" s="0" t="n">
        <v>208</v>
      </c>
      <c r="AD563" s="0" t="n">
        <v>50</v>
      </c>
      <c r="AE563" s="0" t="s">
        <v>49</v>
      </c>
      <c r="AF563" s="0" t="s">
        <v>50</v>
      </c>
      <c r="AG563" s="0" t="s">
        <v>51</v>
      </c>
      <c r="AH563" s="0" t="s">
        <v>1429</v>
      </c>
      <c r="AI563" s="2" t="n">
        <v>39752</v>
      </c>
      <c r="AJ563" s="0" t="s">
        <v>53</v>
      </c>
      <c r="AK563" s="0" t="s">
        <v>54</v>
      </c>
      <c r="AL563" s="0" t="s">
        <v>55</v>
      </c>
      <c r="AM563" s="0" t="s">
        <v>54</v>
      </c>
      <c r="AN563" s="0" t="s">
        <v>54</v>
      </c>
      <c r="AO563" s="0" t="s">
        <v>54</v>
      </c>
    </row>
    <row r="564" customFormat="false" ht="12" hidden="false" customHeight="false" outlineLevel="0" collapsed="false">
      <c r="Q564" s="0" t="s">
        <v>1430</v>
      </c>
      <c r="R564" s="0" t="s">
        <v>119</v>
      </c>
      <c r="S564" s="0" t="s">
        <v>47</v>
      </c>
      <c r="T564" s="0" t="n">
        <v>21336</v>
      </c>
      <c r="U564" s="0" t="s">
        <v>1420</v>
      </c>
      <c r="V564" s="0" t="s">
        <v>1420</v>
      </c>
      <c r="X564" s="0" t="n">
        <v>751340</v>
      </c>
      <c r="Y564" s="0" t="n">
        <v>2318380</v>
      </c>
      <c r="Z564" s="0" t="n">
        <v>751340</v>
      </c>
      <c r="AA564" s="0" t="n">
        <v>2318380</v>
      </c>
      <c r="AB564" s="0" t="n">
        <v>1</v>
      </c>
      <c r="AC564" s="0" t="n">
        <v>208</v>
      </c>
      <c r="AD564" s="0" t="n">
        <v>50</v>
      </c>
      <c r="AE564" s="0" t="s">
        <v>49</v>
      </c>
      <c r="AF564" s="0" t="s">
        <v>50</v>
      </c>
      <c r="AG564" s="0" t="s">
        <v>51</v>
      </c>
      <c r="AH564" s="0" t="s">
        <v>1431</v>
      </c>
      <c r="AI564" s="2" t="n">
        <v>39752</v>
      </c>
      <c r="AJ564" s="0" t="s">
        <v>53</v>
      </c>
      <c r="AK564" s="0" t="s">
        <v>54</v>
      </c>
      <c r="AL564" s="0" t="s">
        <v>55</v>
      </c>
      <c r="AM564" s="0" t="s">
        <v>54</v>
      </c>
      <c r="AN564" s="0" t="s">
        <v>54</v>
      </c>
      <c r="AO564" s="0" t="s">
        <v>54</v>
      </c>
    </row>
    <row r="565" customFormat="false" ht="12" hidden="false" customHeight="false" outlineLevel="0" collapsed="false">
      <c r="Q565" s="0" t="s">
        <v>1432</v>
      </c>
      <c r="R565" s="0" t="s">
        <v>119</v>
      </c>
      <c r="S565" s="0" t="s">
        <v>47</v>
      </c>
      <c r="T565" s="0" t="n">
        <v>21336</v>
      </c>
      <c r="U565" s="0" t="s">
        <v>1420</v>
      </c>
      <c r="V565" s="0" t="s">
        <v>1420</v>
      </c>
      <c r="X565" s="0" t="n">
        <v>755750</v>
      </c>
      <c r="Y565" s="0" t="n">
        <v>2313900</v>
      </c>
      <c r="Z565" s="0" t="n">
        <v>755750</v>
      </c>
      <c r="AA565" s="0" t="n">
        <v>2313900</v>
      </c>
      <c r="AB565" s="0" t="n">
        <v>1</v>
      </c>
      <c r="AC565" s="0" t="n">
        <v>240</v>
      </c>
      <c r="AD565" s="0" t="n">
        <v>50</v>
      </c>
      <c r="AE565" s="0" t="s">
        <v>49</v>
      </c>
      <c r="AF565" s="0" t="s">
        <v>50</v>
      </c>
      <c r="AG565" s="0" t="s">
        <v>51</v>
      </c>
      <c r="AH565" s="0" t="s">
        <v>1433</v>
      </c>
      <c r="AI565" s="2" t="n">
        <v>39752</v>
      </c>
      <c r="AJ565" s="0" t="s">
        <v>53</v>
      </c>
      <c r="AK565" s="0" t="s">
        <v>54</v>
      </c>
      <c r="AL565" s="0" t="s">
        <v>55</v>
      </c>
      <c r="AM565" s="0" t="s">
        <v>54</v>
      </c>
      <c r="AN565" s="0" t="s">
        <v>54</v>
      </c>
      <c r="AO565" s="0" t="s">
        <v>54</v>
      </c>
    </row>
    <row r="566" customFormat="false" ht="12" hidden="false" customHeight="false" outlineLevel="0" collapsed="false">
      <c r="Q566" s="0" t="s">
        <v>1434</v>
      </c>
      <c r="R566" s="0" t="s">
        <v>119</v>
      </c>
      <c r="S566" s="0" t="s">
        <v>47</v>
      </c>
      <c r="T566" s="0" t="n">
        <v>21336</v>
      </c>
      <c r="U566" s="0" t="s">
        <v>1420</v>
      </c>
      <c r="V566" s="0" t="s">
        <v>1420</v>
      </c>
      <c r="X566" s="0" t="n">
        <v>751880</v>
      </c>
      <c r="Y566" s="0" t="n">
        <v>2314160</v>
      </c>
      <c r="Z566" s="0" t="n">
        <v>751880</v>
      </c>
      <c r="AA566" s="0" t="n">
        <v>2314160</v>
      </c>
      <c r="AB566" s="0" t="n">
        <v>1</v>
      </c>
      <c r="AC566" s="0" t="n">
        <v>229</v>
      </c>
      <c r="AD566" s="0" t="n">
        <v>50</v>
      </c>
      <c r="AE566" s="0" t="s">
        <v>49</v>
      </c>
      <c r="AF566" s="0" t="s">
        <v>50</v>
      </c>
      <c r="AG566" s="0" t="s">
        <v>51</v>
      </c>
      <c r="AH566" s="0" t="s">
        <v>1435</v>
      </c>
      <c r="AI566" s="2" t="n">
        <v>39753</v>
      </c>
      <c r="AJ566" s="0" t="s">
        <v>53</v>
      </c>
      <c r="AK566" s="0" t="s">
        <v>54</v>
      </c>
      <c r="AL566" s="0" t="s">
        <v>55</v>
      </c>
      <c r="AM566" s="0" t="s">
        <v>54</v>
      </c>
      <c r="AN566" s="0" t="s">
        <v>54</v>
      </c>
      <c r="AO566" s="0" t="s">
        <v>54</v>
      </c>
    </row>
    <row r="567" customFormat="false" ht="12" hidden="false" customHeight="false" outlineLevel="0" collapsed="false">
      <c r="Q567" s="0" t="s">
        <v>1436</v>
      </c>
      <c r="R567" s="0" t="s">
        <v>119</v>
      </c>
      <c r="S567" s="0" t="s">
        <v>47</v>
      </c>
      <c r="T567" s="0" t="n">
        <v>21357</v>
      </c>
      <c r="U567" s="0" t="s">
        <v>204</v>
      </c>
      <c r="V567" s="0" t="s">
        <v>204</v>
      </c>
      <c r="X567" s="0" t="n">
        <v>781220</v>
      </c>
      <c r="Y567" s="0" t="n">
        <v>2325630</v>
      </c>
      <c r="Z567" s="0" t="n">
        <v>781220</v>
      </c>
      <c r="AA567" s="0" t="n">
        <v>2325630</v>
      </c>
      <c r="AB567" s="0" t="n">
        <v>1</v>
      </c>
      <c r="AC567" s="0" t="n">
        <v>285</v>
      </c>
      <c r="AD567" s="0" t="n">
        <v>50</v>
      </c>
      <c r="AE567" s="0" t="s">
        <v>49</v>
      </c>
      <c r="AF567" s="0" t="s">
        <v>50</v>
      </c>
      <c r="AG567" s="0" t="s">
        <v>51</v>
      </c>
      <c r="AH567" s="0" t="s">
        <v>1437</v>
      </c>
      <c r="AI567" s="2" t="n">
        <v>39753</v>
      </c>
      <c r="AJ567" s="0" t="s">
        <v>53</v>
      </c>
      <c r="AK567" s="0" t="s">
        <v>54</v>
      </c>
      <c r="AL567" s="0" t="s">
        <v>55</v>
      </c>
      <c r="AM567" s="0" t="s">
        <v>54</v>
      </c>
      <c r="AN567" s="0" t="s">
        <v>54</v>
      </c>
      <c r="AO567" s="0" t="s">
        <v>54</v>
      </c>
    </row>
    <row r="568" customFormat="false" ht="12" hidden="false" customHeight="false" outlineLevel="0" collapsed="false">
      <c r="Q568" s="0" t="s">
        <v>1438</v>
      </c>
      <c r="T568" s="0" t="n">
        <v>21358</v>
      </c>
      <c r="U568" s="0" t="s">
        <v>401</v>
      </c>
      <c r="V568" s="0" t="s">
        <v>401</v>
      </c>
      <c r="X568" s="0" t="n">
        <v>764140</v>
      </c>
      <c r="Y568" s="0" t="n">
        <v>2292930</v>
      </c>
      <c r="Z568" s="0" t="n">
        <v>764140</v>
      </c>
      <c r="AA568" s="0" t="n">
        <v>2292930</v>
      </c>
      <c r="AB568" s="0" t="n">
        <v>1</v>
      </c>
      <c r="AD568" s="0" t="n">
        <v>50</v>
      </c>
      <c r="AE568" s="0" t="s">
        <v>49</v>
      </c>
      <c r="AF568" s="0" t="s">
        <v>50</v>
      </c>
      <c r="AG568" s="0" t="s">
        <v>51</v>
      </c>
      <c r="AH568" s="0" t="s">
        <v>1439</v>
      </c>
      <c r="AI568" s="2" t="n">
        <v>39753</v>
      </c>
      <c r="AJ568" s="0" t="s">
        <v>53</v>
      </c>
      <c r="AK568" s="0" t="s">
        <v>54</v>
      </c>
      <c r="AL568" s="0" t="s">
        <v>55</v>
      </c>
      <c r="AM568" s="0" t="s">
        <v>54</v>
      </c>
      <c r="AN568" s="0" t="s">
        <v>54</v>
      </c>
      <c r="AO568" s="0" t="s">
        <v>54</v>
      </c>
    </row>
    <row r="569" customFormat="false" ht="12" hidden="false" customHeight="false" outlineLevel="0" collapsed="false">
      <c r="Q569" s="0" t="s">
        <v>1440</v>
      </c>
      <c r="R569" s="0" t="s">
        <v>119</v>
      </c>
      <c r="S569" s="0" t="s">
        <v>47</v>
      </c>
      <c r="T569" s="0" t="n">
        <v>21358</v>
      </c>
      <c r="U569" s="0" t="s">
        <v>401</v>
      </c>
      <c r="V569" s="0" t="s">
        <v>401</v>
      </c>
      <c r="X569" s="0" t="n">
        <v>764460</v>
      </c>
      <c r="Y569" s="0" t="n">
        <v>2294320</v>
      </c>
      <c r="Z569" s="0" t="n">
        <v>764460</v>
      </c>
      <c r="AA569" s="0" t="n">
        <v>2294320</v>
      </c>
      <c r="AB569" s="0" t="n">
        <v>1</v>
      </c>
      <c r="AC569" s="0" t="n">
        <v>373</v>
      </c>
      <c r="AD569" s="0" t="n">
        <v>50</v>
      </c>
      <c r="AE569" s="0" t="s">
        <v>49</v>
      </c>
      <c r="AF569" s="0" t="s">
        <v>50</v>
      </c>
      <c r="AG569" s="0" t="s">
        <v>51</v>
      </c>
      <c r="AH569" s="0" t="s">
        <v>1441</v>
      </c>
      <c r="AI569" s="2" t="n">
        <v>39753</v>
      </c>
      <c r="AJ569" s="0" t="s">
        <v>53</v>
      </c>
      <c r="AK569" s="0" t="s">
        <v>54</v>
      </c>
      <c r="AL569" s="0" t="s">
        <v>55</v>
      </c>
      <c r="AM569" s="0" t="s">
        <v>54</v>
      </c>
      <c r="AN569" s="0" t="s">
        <v>54</v>
      </c>
      <c r="AO569" s="0" t="s">
        <v>54</v>
      </c>
    </row>
    <row r="570" customFormat="false" ht="12" hidden="false" customHeight="false" outlineLevel="0" collapsed="false">
      <c r="Q570" s="0" t="s">
        <v>1442</v>
      </c>
      <c r="R570" s="0" t="s">
        <v>119</v>
      </c>
      <c r="S570" s="0" t="s">
        <v>47</v>
      </c>
      <c r="T570" s="0" t="n">
        <v>21358</v>
      </c>
      <c r="U570" s="0" t="s">
        <v>401</v>
      </c>
      <c r="V570" s="0" t="s">
        <v>401</v>
      </c>
      <c r="X570" s="0" t="n">
        <v>763380</v>
      </c>
      <c r="Y570" s="0" t="n">
        <v>2292780</v>
      </c>
      <c r="Z570" s="0" t="n">
        <v>763380</v>
      </c>
      <c r="AA570" s="0" t="n">
        <v>2292780</v>
      </c>
      <c r="AB570" s="0" t="n">
        <v>1</v>
      </c>
      <c r="AC570" s="0" t="n">
        <v>374</v>
      </c>
      <c r="AD570" s="0" t="n">
        <v>50</v>
      </c>
      <c r="AE570" s="0" t="s">
        <v>49</v>
      </c>
      <c r="AF570" s="0" t="s">
        <v>50</v>
      </c>
      <c r="AG570" s="0" t="s">
        <v>51</v>
      </c>
      <c r="AH570" s="0" t="s">
        <v>1443</v>
      </c>
      <c r="AI570" s="2" t="n">
        <v>39753</v>
      </c>
      <c r="AJ570" s="0" t="s">
        <v>53</v>
      </c>
      <c r="AK570" s="0" t="s">
        <v>54</v>
      </c>
      <c r="AL570" s="0" t="s">
        <v>55</v>
      </c>
      <c r="AM570" s="0" t="s">
        <v>54</v>
      </c>
      <c r="AN570" s="0" t="s">
        <v>54</v>
      </c>
      <c r="AO570" s="0" t="s">
        <v>54</v>
      </c>
    </row>
    <row r="571" customFormat="false" ht="12" hidden="false" customHeight="false" outlineLevel="0" collapsed="false">
      <c r="Q571" s="0" t="s">
        <v>1444</v>
      </c>
      <c r="R571" s="0" t="s">
        <v>119</v>
      </c>
      <c r="S571" s="0" t="s">
        <v>47</v>
      </c>
      <c r="T571" s="0" t="n">
        <v>21358</v>
      </c>
      <c r="U571" s="0" t="s">
        <v>401</v>
      </c>
      <c r="V571" s="0" t="s">
        <v>401</v>
      </c>
      <c r="X571" s="0" t="n">
        <v>762060</v>
      </c>
      <c r="Y571" s="0" t="n">
        <v>2291960</v>
      </c>
      <c r="Z571" s="0" t="n">
        <v>762060</v>
      </c>
      <c r="AA571" s="0" t="n">
        <v>2291960</v>
      </c>
      <c r="AB571" s="0" t="n">
        <v>1</v>
      </c>
      <c r="AC571" s="0" t="n">
        <v>369</v>
      </c>
      <c r="AD571" s="0" t="n">
        <v>50</v>
      </c>
      <c r="AE571" s="0" t="s">
        <v>49</v>
      </c>
      <c r="AF571" s="0" t="s">
        <v>50</v>
      </c>
      <c r="AG571" s="0" t="s">
        <v>51</v>
      </c>
      <c r="AH571" s="0" t="s">
        <v>1445</v>
      </c>
      <c r="AI571" s="2" t="n">
        <v>39753</v>
      </c>
      <c r="AJ571" s="0" t="s">
        <v>53</v>
      </c>
      <c r="AK571" s="0" t="s">
        <v>54</v>
      </c>
      <c r="AL571" s="0" t="s">
        <v>55</v>
      </c>
      <c r="AM571" s="0" t="s">
        <v>54</v>
      </c>
      <c r="AN571" s="0" t="s">
        <v>54</v>
      </c>
      <c r="AO571" s="0" t="s">
        <v>54</v>
      </c>
    </row>
    <row r="572" customFormat="false" ht="12" hidden="false" customHeight="false" outlineLevel="0" collapsed="false">
      <c r="Q572" s="0" t="s">
        <v>1446</v>
      </c>
      <c r="R572" s="0" t="s">
        <v>119</v>
      </c>
      <c r="S572" s="0" t="s">
        <v>47</v>
      </c>
      <c r="T572" s="0" t="n">
        <v>21358</v>
      </c>
      <c r="U572" s="0" t="s">
        <v>401</v>
      </c>
      <c r="V572" s="0" t="s">
        <v>401</v>
      </c>
      <c r="X572" s="0" t="n">
        <v>763420</v>
      </c>
      <c r="Y572" s="0" t="n">
        <v>2292370</v>
      </c>
      <c r="Z572" s="0" t="n">
        <v>763420</v>
      </c>
      <c r="AA572" s="0" t="n">
        <v>2292370</v>
      </c>
      <c r="AB572" s="0" t="n">
        <v>1</v>
      </c>
      <c r="AC572" s="0" t="n">
        <v>375</v>
      </c>
      <c r="AD572" s="0" t="n">
        <v>50</v>
      </c>
      <c r="AE572" s="0" t="s">
        <v>49</v>
      </c>
      <c r="AF572" s="0" t="s">
        <v>50</v>
      </c>
      <c r="AG572" s="0" t="s">
        <v>51</v>
      </c>
      <c r="AH572" s="0" t="s">
        <v>1447</v>
      </c>
      <c r="AI572" s="2" t="n">
        <v>39753</v>
      </c>
      <c r="AJ572" s="0" t="s">
        <v>53</v>
      </c>
      <c r="AK572" s="0" t="s">
        <v>54</v>
      </c>
      <c r="AL572" s="0" t="s">
        <v>55</v>
      </c>
      <c r="AM572" s="0" t="s">
        <v>54</v>
      </c>
      <c r="AN572" s="0" t="s">
        <v>54</v>
      </c>
      <c r="AO572" s="0" t="s">
        <v>54</v>
      </c>
    </row>
    <row r="573" customFormat="false" ht="12" hidden="false" customHeight="false" outlineLevel="0" collapsed="false">
      <c r="Q573" s="0" t="s">
        <v>1448</v>
      </c>
      <c r="R573" s="0" t="s">
        <v>119</v>
      </c>
      <c r="S573" s="0" t="s">
        <v>47</v>
      </c>
      <c r="T573" s="0" t="n">
        <v>21359</v>
      </c>
      <c r="U573" s="0" t="s">
        <v>1449</v>
      </c>
      <c r="V573" s="0" t="s">
        <v>1449</v>
      </c>
      <c r="X573" s="0" t="n">
        <v>788700</v>
      </c>
      <c r="Y573" s="0" t="n">
        <v>2319780</v>
      </c>
      <c r="Z573" s="0" t="n">
        <v>788700</v>
      </c>
      <c r="AA573" s="0" t="n">
        <v>2319780</v>
      </c>
      <c r="AB573" s="0" t="n">
        <v>1</v>
      </c>
      <c r="AC573" s="0" t="n">
        <v>365</v>
      </c>
      <c r="AD573" s="0" t="n">
        <v>50</v>
      </c>
      <c r="AE573" s="0" t="s">
        <v>49</v>
      </c>
      <c r="AF573" s="0" t="s">
        <v>50</v>
      </c>
      <c r="AG573" s="0" t="s">
        <v>51</v>
      </c>
      <c r="AH573" s="0" t="s">
        <v>1450</v>
      </c>
      <c r="AI573" s="2" t="n">
        <v>39753</v>
      </c>
      <c r="AJ573" s="0" t="s">
        <v>53</v>
      </c>
      <c r="AK573" s="0" t="s">
        <v>54</v>
      </c>
      <c r="AL573" s="0" t="s">
        <v>55</v>
      </c>
      <c r="AM573" s="0" t="s">
        <v>54</v>
      </c>
      <c r="AN573" s="0" t="s">
        <v>54</v>
      </c>
      <c r="AO573" s="0" t="s">
        <v>54</v>
      </c>
    </row>
    <row r="574" customFormat="false" ht="12" hidden="false" customHeight="false" outlineLevel="0" collapsed="false">
      <c r="Q574" s="0" t="s">
        <v>1451</v>
      </c>
      <c r="R574" s="0" t="s">
        <v>119</v>
      </c>
      <c r="S574" s="0" t="s">
        <v>47</v>
      </c>
      <c r="T574" s="0" t="n">
        <v>21364</v>
      </c>
      <c r="U574" s="0" t="s">
        <v>1452</v>
      </c>
      <c r="V574" s="0" t="s">
        <v>1452</v>
      </c>
      <c r="X574" s="0" t="n">
        <v>769160</v>
      </c>
      <c r="Y574" s="0" t="n">
        <v>2298680</v>
      </c>
      <c r="Z574" s="0" t="n">
        <v>769160</v>
      </c>
      <c r="AA574" s="0" t="n">
        <v>2298680</v>
      </c>
      <c r="AB574" s="0" t="n">
        <v>1</v>
      </c>
      <c r="AC574" s="0" t="n">
        <v>395</v>
      </c>
      <c r="AD574" s="0" t="n">
        <v>50</v>
      </c>
      <c r="AE574" s="0" t="s">
        <v>49</v>
      </c>
      <c r="AF574" s="0" t="s">
        <v>50</v>
      </c>
      <c r="AG574" s="0" t="s">
        <v>51</v>
      </c>
      <c r="AH574" s="0" t="s">
        <v>1453</v>
      </c>
      <c r="AI574" s="2" t="n">
        <v>39753</v>
      </c>
      <c r="AJ574" s="0" t="s">
        <v>53</v>
      </c>
      <c r="AK574" s="0" t="s">
        <v>54</v>
      </c>
      <c r="AL574" s="0" t="s">
        <v>55</v>
      </c>
      <c r="AM574" s="0" t="s">
        <v>54</v>
      </c>
      <c r="AN574" s="0" t="s">
        <v>54</v>
      </c>
      <c r="AO574" s="0" t="s">
        <v>54</v>
      </c>
    </row>
    <row r="575" customFormat="false" ht="12" hidden="false" customHeight="false" outlineLevel="0" collapsed="false">
      <c r="Q575" s="0" t="s">
        <v>1454</v>
      </c>
      <c r="R575" s="0" t="s">
        <v>119</v>
      </c>
      <c r="S575" s="0" t="s">
        <v>47</v>
      </c>
      <c r="T575" s="0" t="n">
        <v>21372</v>
      </c>
      <c r="U575" s="0" t="s">
        <v>1455</v>
      </c>
      <c r="V575" s="0" t="s">
        <v>1455</v>
      </c>
      <c r="X575" s="0" t="n">
        <v>772360</v>
      </c>
      <c r="Y575" s="0" t="n">
        <v>2318720</v>
      </c>
      <c r="Z575" s="0" t="n">
        <v>772360</v>
      </c>
      <c r="AA575" s="0" t="n">
        <v>2318720</v>
      </c>
      <c r="AB575" s="0" t="n">
        <v>1</v>
      </c>
      <c r="AC575" s="0" t="n">
        <v>295</v>
      </c>
      <c r="AD575" s="0" t="n">
        <v>50</v>
      </c>
      <c r="AE575" s="0" t="s">
        <v>49</v>
      </c>
      <c r="AF575" s="0" t="s">
        <v>50</v>
      </c>
      <c r="AG575" s="0" t="s">
        <v>51</v>
      </c>
      <c r="AH575" s="0" t="s">
        <v>1207</v>
      </c>
      <c r="AI575" s="2" t="n">
        <v>39753</v>
      </c>
      <c r="AJ575" s="0" t="s">
        <v>53</v>
      </c>
      <c r="AK575" s="0" t="s">
        <v>54</v>
      </c>
      <c r="AL575" s="0" t="s">
        <v>55</v>
      </c>
      <c r="AM575" s="0" t="s">
        <v>54</v>
      </c>
      <c r="AN575" s="0" t="s">
        <v>54</v>
      </c>
      <c r="AO575" s="0" t="s">
        <v>54</v>
      </c>
    </row>
    <row r="576" customFormat="false" ht="12" hidden="false" customHeight="false" outlineLevel="0" collapsed="false">
      <c r="Q576" s="0" t="s">
        <v>1456</v>
      </c>
      <c r="R576" s="0" t="s">
        <v>119</v>
      </c>
      <c r="S576" s="0" t="s">
        <v>47</v>
      </c>
      <c r="T576" s="0" t="n">
        <v>21378</v>
      </c>
      <c r="U576" s="0" t="s">
        <v>1457</v>
      </c>
      <c r="V576" s="0" t="s">
        <v>1457</v>
      </c>
      <c r="X576" s="0" t="n">
        <v>753720</v>
      </c>
      <c r="Y576" s="0" t="n">
        <v>2320200</v>
      </c>
      <c r="Z576" s="0" t="n">
        <v>753720</v>
      </c>
      <c r="AA576" s="0" t="n">
        <v>2320200</v>
      </c>
      <c r="AB576" s="0" t="n">
        <v>1</v>
      </c>
      <c r="AC576" s="0" t="n">
        <v>207</v>
      </c>
      <c r="AD576" s="0" t="n">
        <v>50</v>
      </c>
      <c r="AE576" s="0" t="s">
        <v>49</v>
      </c>
      <c r="AF576" s="0" t="s">
        <v>50</v>
      </c>
      <c r="AG576" s="0" t="s">
        <v>51</v>
      </c>
      <c r="AH576" s="0" t="s">
        <v>1458</v>
      </c>
      <c r="AI576" s="2" t="n">
        <v>39753</v>
      </c>
      <c r="AJ576" s="0" t="s">
        <v>53</v>
      </c>
      <c r="AK576" s="0" t="s">
        <v>54</v>
      </c>
      <c r="AL576" s="0" t="s">
        <v>55</v>
      </c>
      <c r="AM576" s="0" t="s">
        <v>54</v>
      </c>
      <c r="AN576" s="0" t="s">
        <v>54</v>
      </c>
      <c r="AO576" s="0" t="s">
        <v>54</v>
      </c>
    </row>
    <row r="577" customFormat="false" ht="12" hidden="false" customHeight="false" outlineLevel="0" collapsed="false">
      <c r="Q577" s="0" t="s">
        <v>1459</v>
      </c>
      <c r="R577" s="0" t="s">
        <v>119</v>
      </c>
      <c r="S577" s="0" t="s">
        <v>47</v>
      </c>
      <c r="T577" s="0" t="n">
        <v>21389</v>
      </c>
      <c r="U577" s="0" t="s">
        <v>1460</v>
      </c>
      <c r="V577" s="0" t="s">
        <v>1460</v>
      </c>
      <c r="X577" s="0" t="n">
        <v>754400</v>
      </c>
      <c r="Y577" s="0" t="n">
        <v>2295250</v>
      </c>
      <c r="Z577" s="0" t="n">
        <v>754400</v>
      </c>
      <c r="AA577" s="0" t="n">
        <v>2295250</v>
      </c>
      <c r="AB577" s="0" t="n">
        <v>1</v>
      </c>
      <c r="AC577" s="0" t="n">
        <v>260</v>
      </c>
      <c r="AD577" s="0" t="n">
        <v>50</v>
      </c>
      <c r="AE577" s="0" t="s">
        <v>49</v>
      </c>
      <c r="AF577" s="0" t="s">
        <v>50</v>
      </c>
      <c r="AG577" s="0" t="s">
        <v>51</v>
      </c>
      <c r="AH577" s="0" t="s">
        <v>1461</v>
      </c>
      <c r="AI577" s="2" t="n">
        <v>39753</v>
      </c>
      <c r="AJ577" s="0" t="s">
        <v>53</v>
      </c>
      <c r="AK577" s="0" t="s">
        <v>54</v>
      </c>
      <c r="AL577" s="0" t="s">
        <v>55</v>
      </c>
      <c r="AM577" s="0" t="s">
        <v>54</v>
      </c>
      <c r="AN577" s="0" t="s">
        <v>54</v>
      </c>
      <c r="AO577" s="0" t="s">
        <v>54</v>
      </c>
    </row>
    <row r="578" customFormat="false" ht="12" hidden="false" customHeight="false" outlineLevel="0" collapsed="false">
      <c r="Q578" s="0" t="s">
        <v>1462</v>
      </c>
      <c r="R578" s="0" t="s">
        <v>119</v>
      </c>
      <c r="S578" s="0" t="s">
        <v>47</v>
      </c>
      <c r="T578" s="0" t="n">
        <v>21389</v>
      </c>
      <c r="U578" s="0" t="s">
        <v>1460</v>
      </c>
      <c r="V578" s="0" t="s">
        <v>1460</v>
      </c>
      <c r="X578" s="0" t="n">
        <v>752610</v>
      </c>
      <c r="Y578" s="0" t="n">
        <v>2294480</v>
      </c>
      <c r="Z578" s="0" t="n">
        <v>752610</v>
      </c>
      <c r="AA578" s="0" t="n">
        <v>2294480</v>
      </c>
      <c r="AB578" s="0" t="n">
        <v>1</v>
      </c>
      <c r="AC578" s="0" t="n">
        <v>250</v>
      </c>
      <c r="AD578" s="0" t="n">
        <v>50</v>
      </c>
      <c r="AE578" s="0" t="s">
        <v>49</v>
      </c>
      <c r="AF578" s="0" t="s">
        <v>50</v>
      </c>
      <c r="AG578" s="0" t="s">
        <v>51</v>
      </c>
      <c r="AH578" s="0" t="s">
        <v>1463</v>
      </c>
      <c r="AI578" s="2" t="n">
        <v>39753</v>
      </c>
      <c r="AJ578" s="0" t="s">
        <v>53</v>
      </c>
      <c r="AK578" s="0" t="s">
        <v>54</v>
      </c>
      <c r="AL578" s="0" t="s">
        <v>55</v>
      </c>
      <c r="AM578" s="0" t="s">
        <v>54</v>
      </c>
      <c r="AN578" s="0" t="s">
        <v>54</v>
      </c>
      <c r="AO578" s="0" t="s">
        <v>54</v>
      </c>
    </row>
    <row r="579" customFormat="false" ht="12" hidden="false" customHeight="false" outlineLevel="0" collapsed="false">
      <c r="Q579" s="0" t="s">
        <v>1464</v>
      </c>
      <c r="R579" s="0" t="s">
        <v>119</v>
      </c>
      <c r="S579" s="0" t="s">
        <v>47</v>
      </c>
      <c r="T579" s="0" t="n">
        <v>21389</v>
      </c>
      <c r="U579" s="0" t="s">
        <v>1460</v>
      </c>
      <c r="V579" s="0" t="s">
        <v>1460</v>
      </c>
      <c r="X579" s="0" t="n">
        <v>752590</v>
      </c>
      <c r="Y579" s="0" t="n">
        <v>2294460</v>
      </c>
      <c r="Z579" s="0" t="n">
        <v>752590</v>
      </c>
      <c r="AA579" s="0" t="n">
        <v>2294460</v>
      </c>
      <c r="AB579" s="0" t="n">
        <v>1</v>
      </c>
      <c r="AC579" s="0" t="n">
        <v>250</v>
      </c>
      <c r="AD579" s="0" t="n">
        <v>50</v>
      </c>
      <c r="AE579" s="0" t="s">
        <v>49</v>
      </c>
      <c r="AF579" s="0" t="s">
        <v>50</v>
      </c>
      <c r="AG579" s="0" t="s">
        <v>51</v>
      </c>
      <c r="AH579" s="0" t="s">
        <v>1465</v>
      </c>
      <c r="AI579" s="2" t="n">
        <v>39753</v>
      </c>
      <c r="AJ579" s="0" t="s">
        <v>53</v>
      </c>
      <c r="AK579" s="0" t="s">
        <v>54</v>
      </c>
      <c r="AL579" s="0" t="s">
        <v>55</v>
      </c>
      <c r="AM579" s="0" t="s">
        <v>54</v>
      </c>
      <c r="AN579" s="0" t="s">
        <v>54</v>
      </c>
      <c r="AO579" s="0" t="s">
        <v>54</v>
      </c>
    </row>
    <row r="580" customFormat="false" ht="12" hidden="false" customHeight="false" outlineLevel="0" collapsed="false">
      <c r="Q580" s="0" t="s">
        <v>1466</v>
      </c>
      <c r="R580" s="0" t="s">
        <v>119</v>
      </c>
      <c r="S580" s="0" t="s">
        <v>47</v>
      </c>
      <c r="T580" s="0" t="n">
        <v>21389</v>
      </c>
      <c r="U580" s="0" t="s">
        <v>1460</v>
      </c>
      <c r="V580" s="0" t="s">
        <v>1460</v>
      </c>
      <c r="X580" s="0" t="n">
        <v>753764</v>
      </c>
      <c r="Y580" s="0" t="n">
        <v>2295973</v>
      </c>
      <c r="Z580" s="0" t="n">
        <v>753764</v>
      </c>
      <c r="AA580" s="0" t="n">
        <v>2295973</v>
      </c>
      <c r="AB580" s="0" t="n">
        <v>1</v>
      </c>
      <c r="AD580" s="0" t="n">
        <v>50</v>
      </c>
      <c r="AE580" s="0" t="s">
        <v>49</v>
      </c>
      <c r="AF580" s="0" t="s">
        <v>50</v>
      </c>
      <c r="AG580" s="0" t="s">
        <v>51</v>
      </c>
      <c r="AH580" s="0" t="s">
        <v>1467</v>
      </c>
      <c r="AI580" s="2" t="n">
        <v>39753</v>
      </c>
      <c r="AJ580" s="0" t="s">
        <v>53</v>
      </c>
      <c r="AK580" s="0" t="s">
        <v>54</v>
      </c>
      <c r="AL580" s="0" t="s">
        <v>55</v>
      </c>
      <c r="AM580" s="0" t="s">
        <v>54</v>
      </c>
      <c r="AN580" s="0" t="s">
        <v>54</v>
      </c>
      <c r="AO580" s="0" t="s">
        <v>54</v>
      </c>
    </row>
    <row r="581" customFormat="false" ht="12" hidden="false" customHeight="false" outlineLevel="0" collapsed="false">
      <c r="Q581" s="0" t="s">
        <v>1468</v>
      </c>
      <c r="R581" s="0" t="s">
        <v>119</v>
      </c>
      <c r="S581" s="0" t="s">
        <v>47</v>
      </c>
      <c r="T581" s="0" t="n">
        <v>21389</v>
      </c>
      <c r="U581" s="0" t="s">
        <v>1460</v>
      </c>
      <c r="V581" s="0" t="s">
        <v>1460</v>
      </c>
      <c r="X581" s="0" t="n">
        <v>754380</v>
      </c>
      <c r="Y581" s="0" t="n">
        <v>2296300</v>
      </c>
      <c r="Z581" s="0" t="n">
        <v>754380</v>
      </c>
      <c r="AA581" s="0" t="n">
        <v>2296300</v>
      </c>
      <c r="AB581" s="0" t="n">
        <v>1</v>
      </c>
      <c r="AC581" s="0" t="n">
        <v>250</v>
      </c>
      <c r="AD581" s="0" t="n">
        <v>50</v>
      </c>
      <c r="AE581" s="0" t="s">
        <v>49</v>
      </c>
      <c r="AF581" s="0" t="s">
        <v>50</v>
      </c>
      <c r="AG581" s="0" t="s">
        <v>51</v>
      </c>
      <c r="AH581" s="0" t="s">
        <v>1469</v>
      </c>
      <c r="AI581" s="2" t="n">
        <v>39753</v>
      </c>
      <c r="AJ581" s="0" t="s">
        <v>53</v>
      </c>
      <c r="AK581" s="0" t="s">
        <v>54</v>
      </c>
      <c r="AL581" s="0" t="s">
        <v>55</v>
      </c>
      <c r="AM581" s="0" t="s">
        <v>54</v>
      </c>
      <c r="AN581" s="0" t="s">
        <v>54</v>
      </c>
      <c r="AO581" s="0" t="s">
        <v>54</v>
      </c>
    </row>
    <row r="582" customFormat="false" ht="12" hidden="false" customHeight="false" outlineLevel="0" collapsed="false">
      <c r="Q582" s="0" t="s">
        <v>1470</v>
      </c>
      <c r="R582" s="0" t="s">
        <v>119</v>
      </c>
      <c r="S582" s="0" t="s">
        <v>47</v>
      </c>
      <c r="T582" s="0" t="n">
        <v>21389</v>
      </c>
      <c r="U582" s="0" t="s">
        <v>1460</v>
      </c>
      <c r="V582" s="0" t="s">
        <v>1460</v>
      </c>
      <c r="X582" s="0" t="n">
        <v>754400</v>
      </c>
      <c r="Y582" s="0" t="n">
        <v>2295310</v>
      </c>
      <c r="Z582" s="0" t="n">
        <v>754400</v>
      </c>
      <c r="AA582" s="0" t="n">
        <v>2295310</v>
      </c>
      <c r="AB582" s="0" t="n">
        <v>1</v>
      </c>
      <c r="AC582" s="0" t="n">
        <v>250</v>
      </c>
      <c r="AD582" s="0" t="n">
        <v>50</v>
      </c>
      <c r="AE582" s="0" t="s">
        <v>49</v>
      </c>
      <c r="AF582" s="0" t="s">
        <v>50</v>
      </c>
      <c r="AG582" s="0" t="s">
        <v>51</v>
      </c>
      <c r="AH582" s="0" t="s">
        <v>1471</v>
      </c>
      <c r="AI582" s="2" t="n">
        <v>39753</v>
      </c>
      <c r="AJ582" s="0" t="s">
        <v>53</v>
      </c>
      <c r="AK582" s="0" t="s">
        <v>54</v>
      </c>
      <c r="AL582" s="0" t="s">
        <v>55</v>
      </c>
      <c r="AM582" s="0" t="s">
        <v>54</v>
      </c>
      <c r="AN582" s="0" t="s">
        <v>54</v>
      </c>
      <c r="AO582" s="0" t="s">
        <v>54</v>
      </c>
    </row>
    <row r="583" customFormat="false" ht="12" hidden="false" customHeight="false" outlineLevel="0" collapsed="false">
      <c r="Q583" s="0" t="s">
        <v>1472</v>
      </c>
      <c r="R583" s="0" t="s">
        <v>119</v>
      </c>
      <c r="S583" s="0" t="s">
        <v>47</v>
      </c>
      <c r="T583" s="0" t="n">
        <v>21404</v>
      </c>
      <c r="U583" s="0" t="s">
        <v>1473</v>
      </c>
      <c r="V583" s="0" t="s">
        <v>1473</v>
      </c>
      <c r="X583" s="0" t="n">
        <v>760200</v>
      </c>
      <c r="Y583" s="0" t="n">
        <v>2287400</v>
      </c>
      <c r="Z583" s="0" t="n">
        <v>760200</v>
      </c>
      <c r="AA583" s="0" t="n">
        <v>2287400</v>
      </c>
      <c r="AB583" s="0" t="n">
        <v>1</v>
      </c>
      <c r="AC583" s="0" t="n">
        <v>350</v>
      </c>
      <c r="AD583" s="0" t="n">
        <v>50</v>
      </c>
      <c r="AE583" s="0" t="s">
        <v>49</v>
      </c>
      <c r="AF583" s="0" t="s">
        <v>50</v>
      </c>
      <c r="AG583" s="0" t="s">
        <v>51</v>
      </c>
      <c r="AH583" s="0" t="s">
        <v>1246</v>
      </c>
      <c r="AI583" s="2" t="n">
        <v>39753</v>
      </c>
      <c r="AJ583" s="0" t="s">
        <v>53</v>
      </c>
      <c r="AK583" s="0" t="s">
        <v>54</v>
      </c>
      <c r="AL583" s="0" t="s">
        <v>55</v>
      </c>
      <c r="AM583" s="0" t="s">
        <v>54</v>
      </c>
      <c r="AN583" s="0" t="s">
        <v>54</v>
      </c>
      <c r="AO583" s="0" t="s">
        <v>54</v>
      </c>
    </row>
    <row r="584" customFormat="false" ht="12" hidden="false" customHeight="false" outlineLevel="0" collapsed="false">
      <c r="Q584" s="0" t="s">
        <v>1474</v>
      </c>
      <c r="R584" s="0" t="s">
        <v>119</v>
      </c>
      <c r="S584" s="0" t="s">
        <v>47</v>
      </c>
      <c r="T584" s="0" t="n">
        <v>21404</v>
      </c>
      <c r="U584" s="0" t="s">
        <v>1473</v>
      </c>
      <c r="V584" s="0" t="s">
        <v>1473</v>
      </c>
      <c r="X584" s="0" t="n">
        <v>759925</v>
      </c>
      <c r="Y584" s="0" t="n">
        <v>2286932</v>
      </c>
      <c r="Z584" s="0" t="n">
        <v>759925</v>
      </c>
      <c r="AA584" s="0" t="n">
        <v>2286932</v>
      </c>
      <c r="AB584" s="0" t="n">
        <v>1</v>
      </c>
      <c r="AD584" s="0" t="n">
        <v>50</v>
      </c>
      <c r="AE584" s="0" t="s">
        <v>49</v>
      </c>
      <c r="AF584" s="0" t="s">
        <v>50</v>
      </c>
      <c r="AG584" s="0" t="s">
        <v>51</v>
      </c>
      <c r="AH584" s="0" t="s">
        <v>1167</v>
      </c>
      <c r="AI584" s="2" t="n">
        <v>39753</v>
      </c>
      <c r="AJ584" s="0" t="s">
        <v>53</v>
      </c>
      <c r="AK584" s="0" t="s">
        <v>54</v>
      </c>
      <c r="AL584" s="0" t="s">
        <v>55</v>
      </c>
      <c r="AM584" s="0" t="s">
        <v>54</v>
      </c>
      <c r="AN584" s="0" t="s">
        <v>54</v>
      </c>
      <c r="AO584" s="0" t="s">
        <v>54</v>
      </c>
    </row>
    <row r="585" customFormat="false" ht="12" hidden="false" customHeight="false" outlineLevel="0" collapsed="false">
      <c r="Q585" s="0" t="s">
        <v>1475</v>
      </c>
      <c r="R585" s="0" t="s">
        <v>119</v>
      </c>
      <c r="S585" s="0" t="s">
        <v>47</v>
      </c>
      <c r="T585" s="0" t="n">
        <v>21419</v>
      </c>
      <c r="U585" s="0" t="s">
        <v>1476</v>
      </c>
      <c r="V585" s="0" t="s">
        <v>1476</v>
      </c>
      <c r="X585" s="0" t="n">
        <v>752503</v>
      </c>
      <c r="Y585" s="0" t="n">
        <v>2329669</v>
      </c>
      <c r="Z585" s="0" t="n">
        <v>752503</v>
      </c>
      <c r="AA585" s="0" t="n">
        <v>2329669</v>
      </c>
      <c r="AB585" s="0" t="n">
        <v>1</v>
      </c>
      <c r="AD585" s="0" t="n">
        <v>50</v>
      </c>
      <c r="AE585" s="0" t="s">
        <v>49</v>
      </c>
      <c r="AF585" s="0" t="s">
        <v>50</v>
      </c>
      <c r="AG585" s="0" t="s">
        <v>51</v>
      </c>
      <c r="AH585" s="0" t="s">
        <v>1477</v>
      </c>
      <c r="AI585" s="2" t="n">
        <v>39753</v>
      </c>
      <c r="AJ585" s="0" t="s">
        <v>53</v>
      </c>
      <c r="AK585" s="0" t="s">
        <v>54</v>
      </c>
      <c r="AL585" s="0" t="s">
        <v>55</v>
      </c>
      <c r="AM585" s="0" t="s">
        <v>54</v>
      </c>
      <c r="AN585" s="0" t="s">
        <v>54</v>
      </c>
      <c r="AO585" s="0" t="s">
        <v>54</v>
      </c>
    </row>
    <row r="586" customFormat="false" ht="12" hidden="false" customHeight="false" outlineLevel="0" collapsed="false">
      <c r="Q586" s="0" t="s">
        <v>1478</v>
      </c>
      <c r="R586" s="0" t="s">
        <v>119</v>
      </c>
      <c r="S586" s="0" t="s">
        <v>47</v>
      </c>
      <c r="T586" s="0" t="n">
        <v>21419</v>
      </c>
      <c r="U586" s="0" t="s">
        <v>1476</v>
      </c>
      <c r="V586" s="0" t="s">
        <v>1476</v>
      </c>
      <c r="X586" s="0" t="n">
        <v>752240</v>
      </c>
      <c r="Y586" s="0" t="n">
        <v>2330520</v>
      </c>
      <c r="Z586" s="0" t="n">
        <v>752240</v>
      </c>
      <c r="AA586" s="0" t="n">
        <v>2330520</v>
      </c>
      <c r="AB586" s="0" t="n">
        <v>1</v>
      </c>
      <c r="AC586" s="0" t="n">
        <v>183</v>
      </c>
      <c r="AD586" s="0" t="n">
        <v>50</v>
      </c>
      <c r="AE586" s="0" t="s">
        <v>49</v>
      </c>
      <c r="AF586" s="0" t="s">
        <v>50</v>
      </c>
      <c r="AG586" s="0" t="s">
        <v>51</v>
      </c>
      <c r="AH586" s="0" t="s">
        <v>1479</v>
      </c>
      <c r="AI586" s="2" t="n">
        <v>39753</v>
      </c>
      <c r="AJ586" s="0" t="s">
        <v>53</v>
      </c>
      <c r="AK586" s="0" t="s">
        <v>54</v>
      </c>
      <c r="AL586" s="0" t="s">
        <v>55</v>
      </c>
      <c r="AM586" s="0" t="s">
        <v>54</v>
      </c>
      <c r="AN586" s="0" t="s">
        <v>54</v>
      </c>
      <c r="AO586" s="0" t="s">
        <v>54</v>
      </c>
    </row>
    <row r="587" customFormat="false" ht="12" hidden="false" customHeight="false" outlineLevel="0" collapsed="false">
      <c r="Q587" s="0" t="s">
        <v>1480</v>
      </c>
      <c r="R587" s="0" t="s">
        <v>119</v>
      </c>
      <c r="S587" s="0" t="s">
        <v>47</v>
      </c>
      <c r="T587" s="0" t="n">
        <v>21425</v>
      </c>
      <c r="U587" s="0" t="s">
        <v>207</v>
      </c>
      <c r="V587" s="0" t="s">
        <v>207</v>
      </c>
      <c r="X587" s="0" t="n">
        <v>748950</v>
      </c>
      <c r="Y587" s="0" t="n">
        <v>2294480</v>
      </c>
      <c r="Z587" s="0" t="n">
        <v>748950</v>
      </c>
      <c r="AA587" s="0" t="n">
        <v>2294480</v>
      </c>
      <c r="AB587" s="0" t="n">
        <v>1</v>
      </c>
      <c r="AC587" s="0" t="n">
        <v>220</v>
      </c>
      <c r="AD587" s="0" t="n">
        <v>50</v>
      </c>
      <c r="AE587" s="0" t="s">
        <v>49</v>
      </c>
      <c r="AF587" s="0" t="s">
        <v>50</v>
      </c>
      <c r="AG587" s="0" t="s">
        <v>51</v>
      </c>
      <c r="AH587" s="0" t="s">
        <v>1481</v>
      </c>
      <c r="AI587" s="2" t="n">
        <v>39753</v>
      </c>
      <c r="AJ587" s="0" t="s">
        <v>53</v>
      </c>
      <c r="AK587" s="0" t="s">
        <v>54</v>
      </c>
      <c r="AL587" s="0" t="s">
        <v>55</v>
      </c>
      <c r="AM587" s="0" t="s">
        <v>54</v>
      </c>
      <c r="AN587" s="0" t="s">
        <v>54</v>
      </c>
      <c r="AO587" s="0" t="s">
        <v>54</v>
      </c>
    </row>
    <row r="588" customFormat="false" ht="12" hidden="false" customHeight="false" outlineLevel="0" collapsed="false">
      <c r="Q588" s="0" t="s">
        <v>1482</v>
      </c>
      <c r="R588" s="0" t="s">
        <v>119</v>
      </c>
      <c r="S588" s="0" t="s">
        <v>47</v>
      </c>
      <c r="T588" s="0" t="n">
        <v>21425</v>
      </c>
      <c r="U588" s="0" t="s">
        <v>207</v>
      </c>
      <c r="V588" s="0" t="s">
        <v>207</v>
      </c>
      <c r="X588" s="0" t="n">
        <v>752880</v>
      </c>
      <c r="Y588" s="0" t="n">
        <v>2303160</v>
      </c>
      <c r="Z588" s="0" t="n">
        <v>752880</v>
      </c>
      <c r="AA588" s="0" t="n">
        <v>2303160</v>
      </c>
      <c r="AB588" s="0" t="n">
        <v>1</v>
      </c>
      <c r="AC588" s="0" t="n">
        <v>325</v>
      </c>
      <c r="AD588" s="0" t="n">
        <v>50</v>
      </c>
      <c r="AE588" s="0" t="s">
        <v>49</v>
      </c>
      <c r="AF588" s="0" t="s">
        <v>50</v>
      </c>
      <c r="AG588" s="0" t="s">
        <v>51</v>
      </c>
      <c r="AH588" s="0" t="s">
        <v>1483</v>
      </c>
      <c r="AI588" s="2" t="n">
        <v>39753</v>
      </c>
      <c r="AJ588" s="0" t="s">
        <v>53</v>
      </c>
      <c r="AK588" s="0" t="s">
        <v>54</v>
      </c>
      <c r="AL588" s="0" t="s">
        <v>55</v>
      </c>
      <c r="AM588" s="0" t="s">
        <v>54</v>
      </c>
      <c r="AN588" s="0" t="s">
        <v>54</v>
      </c>
      <c r="AO588" s="0" t="s">
        <v>54</v>
      </c>
    </row>
    <row r="589" customFormat="false" ht="12" hidden="false" customHeight="false" outlineLevel="0" collapsed="false">
      <c r="Q589" s="0" t="s">
        <v>1484</v>
      </c>
      <c r="R589" s="0" t="s">
        <v>119</v>
      </c>
      <c r="S589" s="0" t="s">
        <v>47</v>
      </c>
      <c r="T589" s="0" t="n">
        <v>21429</v>
      </c>
      <c r="U589" s="0" t="s">
        <v>1485</v>
      </c>
      <c r="V589" s="0" t="s">
        <v>1485</v>
      </c>
      <c r="X589" s="0" t="n">
        <v>749550</v>
      </c>
      <c r="Y589" s="0" t="n">
        <v>2289950</v>
      </c>
      <c r="Z589" s="0" t="n">
        <v>749550</v>
      </c>
      <c r="AA589" s="0" t="n">
        <v>2289950</v>
      </c>
      <c r="AB589" s="0" t="n">
        <v>1</v>
      </c>
      <c r="AC589" s="0" t="n">
        <v>320</v>
      </c>
      <c r="AD589" s="0" t="n">
        <v>50</v>
      </c>
      <c r="AE589" s="0" t="s">
        <v>49</v>
      </c>
      <c r="AF589" s="0" t="s">
        <v>50</v>
      </c>
      <c r="AG589" s="0" t="s">
        <v>51</v>
      </c>
      <c r="AH589" s="0" t="s">
        <v>536</v>
      </c>
      <c r="AI589" s="2" t="n">
        <v>39753</v>
      </c>
      <c r="AJ589" s="0" t="s">
        <v>53</v>
      </c>
      <c r="AK589" s="0" t="s">
        <v>54</v>
      </c>
      <c r="AL589" s="0" t="s">
        <v>55</v>
      </c>
      <c r="AM589" s="0" t="s">
        <v>54</v>
      </c>
      <c r="AN589" s="0" t="s">
        <v>54</v>
      </c>
      <c r="AO589" s="0" t="s">
        <v>54</v>
      </c>
    </row>
    <row r="590" customFormat="false" ht="12" hidden="false" customHeight="false" outlineLevel="0" collapsed="false">
      <c r="Q590" s="0" t="s">
        <v>1486</v>
      </c>
      <c r="R590" s="0" t="s">
        <v>119</v>
      </c>
      <c r="S590" s="0" t="s">
        <v>47</v>
      </c>
      <c r="T590" s="0" t="n">
        <v>21429</v>
      </c>
      <c r="U590" s="0" t="s">
        <v>1485</v>
      </c>
      <c r="V590" s="0" t="s">
        <v>1485</v>
      </c>
      <c r="X590" s="0" t="n">
        <v>750288</v>
      </c>
      <c r="Y590" s="0" t="n">
        <v>2289523</v>
      </c>
      <c r="Z590" s="0" t="n">
        <v>750288</v>
      </c>
      <c r="AA590" s="0" t="n">
        <v>2289523</v>
      </c>
      <c r="AB590" s="0" t="n">
        <v>1</v>
      </c>
      <c r="AD590" s="0" t="n">
        <v>50</v>
      </c>
      <c r="AE590" s="0" t="s">
        <v>49</v>
      </c>
      <c r="AF590" s="0" t="s">
        <v>50</v>
      </c>
      <c r="AG590" s="0" t="s">
        <v>51</v>
      </c>
      <c r="AH590" s="0" t="s">
        <v>1487</v>
      </c>
      <c r="AI590" s="2" t="n">
        <v>39753</v>
      </c>
      <c r="AJ590" s="0" t="s">
        <v>53</v>
      </c>
      <c r="AK590" s="0" t="s">
        <v>54</v>
      </c>
      <c r="AL590" s="0" t="s">
        <v>55</v>
      </c>
      <c r="AM590" s="0" t="s">
        <v>54</v>
      </c>
      <c r="AN590" s="0" t="s">
        <v>54</v>
      </c>
      <c r="AO590" s="0" t="s">
        <v>54</v>
      </c>
    </row>
    <row r="591" customFormat="false" ht="12" hidden="false" customHeight="false" outlineLevel="0" collapsed="false">
      <c r="Q591" s="0" t="s">
        <v>1488</v>
      </c>
      <c r="R591" s="0" t="s">
        <v>119</v>
      </c>
      <c r="S591" s="0" t="s">
        <v>47</v>
      </c>
      <c r="T591" s="0" t="n">
        <v>21429</v>
      </c>
      <c r="U591" s="0" t="s">
        <v>1485</v>
      </c>
      <c r="V591" s="0" t="s">
        <v>1485</v>
      </c>
      <c r="X591" s="0" t="n">
        <v>749550</v>
      </c>
      <c r="Y591" s="0" t="n">
        <v>2289950</v>
      </c>
      <c r="Z591" s="0" t="n">
        <v>749550</v>
      </c>
      <c r="AA591" s="0" t="n">
        <v>2289950</v>
      </c>
      <c r="AB591" s="0" t="n">
        <v>1</v>
      </c>
      <c r="AC591" s="0" t="n">
        <v>315</v>
      </c>
      <c r="AD591" s="0" t="n">
        <v>50</v>
      </c>
      <c r="AE591" s="0" t="s">
        <v>49</v>
      </c>
      <c r="AF591" s="0" t="s">
        <v>50</v>
      </c>
      <c r="AG591" s="0" t="s">
        <v>51</v>
      </c>
      <c r="AH591" s="0" t="s">
        <v>1489</v>
      </c>
      <c r="AI591" s="2" t="n">
        <v>39753</v>
      </c>
      <c r="AJ591" s="0" t="s">
        <v>53</v>
      </c>
      <c r="AK591" s="0" t="s">
        <v>54</v>
      </c>
      <c r="AL591" s="0" t="s">
        <v>55</v>
      </c>
      <c r="AM591" s="0" t="s">
        <v>54</v>
      </c>
      <c r="AN591" s="0" t="s">
        <v>54</v>
      </c>
      <c r="AO591" s="0" t="s">
        <v>54</v>
      </c>
    </row>
    <row r="592" customFormat="false" ht="12" hidden="false" customHeight="false" outlineLevel="0" collapsed="false">
      <c r="Q592" s="0" t="s">
        <v>1490</v>
      </c>
      <c r="R592" s="0" t="s">
        <v>119</v>
      </c>
      <c r="S592" s="0" t="s">
        <v>47</v>
      </c>
      <c r="T592" s="0" t="n">
        <v>21429</v>
      </c>
      <c r="U592" s="0" t="s">
        <v>1485</v>
      </c>
      <c r="V592" s="0" t="s">
        <v>1485</v>
      </c>
      <c r="X592" s="0" t="n">
        <v>750000</v>
      </c>
      <c r="Y592" s="0" t="n">
        <v>2288520</v>
      </c>
      <c r="Z592" s="0" t="n">
        <v>750000</v>
      </c>
      <c r="AA592" s="0" t="n">
        <v>2288520</v>
      </c>
      <c r="AB592" s="0" t="n">
        <v>1</v>
      </c>
      <c r="AC592" s="0" t="n">
        <v>325</v>
      </c>
      <c r="AD592" s="0" t="n">
        <v>50</v>
      </c>
      <c r="AE592" s="0" t="s">
        <v>49</v>
      </c>
      <c r="AF592" s="0" t="s">
        <v>50</v>
      </c>
      <c r="AG592" s="0" t="s">
        <v>51</v>
      </c>
      <c r="AH592" s="0" t="s">
        <v>1491</v>
      </c>
      <c r="AI592" s="2" t="n">
        <v>39753</v>
      </c>
      <c r="AJ592" s="0" t="s">
        <v>53</v>
      </c>
      <c r="AK592" s="0" t="s">
        <v>54</v>
      </c>
      <c r="AL592" s="0" t="s">
        <v>55</v>
      </c>
      <c r="AM592" s="0" t="s">
        <v>54</v>
      </c>
      <c r="AN592" s="0" t="s">
        <v>54</v>
      </c>
      <c r="AO592" s="0" t="s">
        <v>54</v>
      </c>
    </row>
    <row r="593" customFormat="false" ht="12" hidden="false" customHeight="false" outlineLevel="0" collapsed="false">
      <c r="Q593" s="0" t="s">
        <v>1492</v>
      </c>
      <c r="R593" s="0" t="s">
        <v>119</v>
      </c>
      <c r="S593" s="0" t="s">
        <v>47</v>
      </c>
      <c r="T593" s="0" t="n">
        <v>21432</v>
      </c>
      <c r="U593" s="0" t="s">
        <v>1493</v>
      </c>
      <c r="V593" s="0" t="s">
        <v>1493</v>
      </c>
      <c r="X593" s="0" t="n">
        <v>782420</v>
      </c>
      <c r="Y593" s="0" t="n">
        <v>2331080</v>
      </c>
      <c r="Z593" s="0" t="n">
        <v>782420</v>
      </c>
      <c r="AA593" s="0" t="n">
        <v>2331080</v>
      </c>
      <c r="AB593" s="0" t="n">
        <v>1</v>
      </c>
      <c r="AC593" s="0" t="n">
        <v>232</v>
      </c>
      <c r="AD593" s="0" t="n">
        <v>50</v>
      </c>
      <c r="AE593" s="0" t="s">
        <v>49</v>
      </c>
      <c r="AF593" s="0" t="s">
        <v>50</v>
      </c>
      <c r="AG593" s="0" t="s">
        <v>51</v>
      </c>
      <c r="AH593" s="0" t="s">
        <v>1494</v>
      </c>
      <c r="AI593" s="2" t="n">
        <v>39753</v>
      </c>
      <c r="AJ593" s="0" t="s">
        <v>53</v>
      </c>
      <c r="AK593" s="0" t="s">
        <v>54</v>
      </c>
      <c r="AL593" s="0" t="s">
        <v>55</v>
      </c>
      <c r="AM593" s="0" t="s">
        <v>54</v>
      </c>
      <c r="AN593" s="0" t="s">
        <v>54</v>
      </c>
      <c r="AO593" s="0" t="s">
        <v>54</v>
      </c>
    </row>
    <row r="594" customFormat="false" ht="12" hidden="false" customHeight="false" outlineLevel="0" collapsed="false">
      <c r="Q594" s="0" t="s">
        <v>1495</v>
      </c>
      <c r="R594" s="0" t="s">
        <v>119</v>
      </c>
      <c r="S594" s="0" t="s">
        <v>47</v>
      </c>
      <c r="T594" s="0" t="n">
        <v>21435</v>
      </c>
      <c r="U594" s="0" t="s">
        <v>1496</v>
      </c>
      <c r="V594" s="0" t="s">
        <v>1496</v>
      </c>
      <c r="X594" s="0" t="n">
        <v>764250</v>
      </c>
      <c r="Y594" s="0" t="n">
        <v>2323950</v>
      </c>
      <c r="Z594" s="0" t="n">
        <v>764250</v>
      </c>
      <c r="AA594" s="0" t="n">
        <v>2323950</v>
      </c>
      <c r="AB594" s="0" t="n">
        <v>1</v>
      </c>
      <c r="AC594" s="0" t="n">
        <v>204</v>
      </c>
      <c r="AD594" s="0" t="n">
        <v>50</v>
      </c>
      <c r="AE594" s="0" t="s">
        <v>49</v>
      </c>
      <c r="AF594" s="0" t="s">
        <v>50</v>
      </c>
      <c r="AG594" s="0" t="s">
        <v>51</v>
      </c>
      <c r="AH594" s="0" t="s">
        <v>1497</v>
      </c>
      <c r="AI594" s="2" t="n">
        <v>39753</v>
      </c>
      <c r="AJ594" s="0" t="s">
        <v>53</v>
      </c>
      <c r="AK594" s="0" t="s">
        <v>54</v>
      </c>
      <c r="AL594" s="0" t="s">
        <v>55</v>
      </c>
      <c r="AM594" s="0" t="s">
        <v>54</v>
      </c>
      <c r="AN594" s="0" t="s">
        <v>54</v>
      </c>
      <c r="AO594" s="0" t="s">
        <v>54</v>
      </c>
    </row>
    <row r="595" customFormat="false" ht="12" hidden="false" customHeight="false" outlineLevel="0" collapsed="false">
      <c r="Q595" s="0" t="s">
        <v>1498</v>
      </c>
      <c r="R595" s="0" t="s">
        <v>119</v>
      </c>
      <c r="S595" s="0" t="s">
        <v>47</v>
      </c>
      <c r="T595" s="0" t="n">
        <v>21435</v>
      </c>
      <c r="U595" s="0" t="s">
        <v>1496</v>
      </c>
      <c r="V595" s="0" t="s">
        <v>1496</v>
      </c>
      <c r="X595" s="0" t="n">
        <v>765160</v>
      </c>
      <c r="Y595" s="0" t="n">
        <v>2324380</v>
      </c>
      <c r="Z595" s="0" t="n">
        <v>765160</v>
      </c>
      <c r="AA595" s="0" t="n">
        <v>2324380</v>
      </c>
      <c r="AB595" s="0" t="n">
        <v>1</v>
      </c>
      <c r="AC595" s="0" t="n">
        <v>202</v>
      </c>
      <c r="AD595" s="0" t="n">
        <v>50</v>
      </c>
      <c r="AE595" s="0" t="s">
        <v>49</v>
      </c>
      <c r="AF595" s="0" t="s">
        <v>50</v>
      </c>
      <c r="AG595" s="0" t="s">
        <v>51</v>
      </c>
      <c r="AH595" s="0" t="s">
        <v>1499</v>
      </c>
      <c r="AI595" s="2" t="n">
        <v>39753</v>
      </c>
      <c r="AJ595" s="0" t="s">
        <v>53</v>
      </c>
      <c r="AK595" s="0" t="s">
        <v>54</v>
      </c>
      <c r="AL595" s="0" t="s">
        <v>55</v>
      </c>
      <c r="AM595" s="0" t="s">
        <v>54</v>
      </c>
      <c r="AN595" s="0" t="s">
        <v>54</v>
      </c>
      <c r="AO595" s="0" t="s">
        <v>54</v>
      </c>
    </row>
    <row r="596" customFormat="false" ht="12" hidden="false" customHeight="false" outlineLevel="0" collapsed="false">
      <c r="Q596" s="0" t="s">
        <v>1500</v>
      </c>
      <c r="R596" s="0" t="s">
        <v>119</v>
      </c>
      <c r="S596" s="0" t="s">
        <v>47</v>
      </c>
      <c r="T596" s="0" t="n">
        <v>21435</v>
      </c>
      <c r="U596" s="0" t="s">
        <v>1496</v>
      </c>
      <c r="V596" s="0" t="s">
        <v>1496</v>
      </c>
      <c r="X596" s="0" t="n">
        <v>765660</v>
      </c>
      <c r="Y596" s="0" t="n">
        <v>2324620</v>
      </c>
      <c r="Z596" s="0" t="n">
        <v>765660</v>
      </c>
      <c r="AA596" s="0" t="n">
        <v>2324620</v>
      </c>
      <c r="AB596" s="0" t="n">
        <v>1</v>
      </c>
      <c r="AC596" s="0" t="n">
        <v>202</v>
      </c>
      <c r="AD596" s="0" t="n">
        <v>50</v>
      </c>
      <c r="AE596" s="0" t="s">
        <v>49</v>
      </c>
      <c r="AF596" s="0" t="s">
        <v>50</v>
      </c>
      <c r="AG596" s="0" t="s">
        <v>51</v>
      </c>
      <c r="AH596" s="0" t="s">
        <v>1501</v>
      </c>
      <c r="AI596" s="2" t="n">
        <v>39753</v>
      </c>
      <c r="AJ596" s="0" t="s">
        <v>53</v>
      </c>
      <c r="AK596" s="0" t="s">
        <v>54</v>
      </c>
      <c r="AL596" s="0" t="s">
        <v>55</v>
      </c>
      <c r="AM596" s="0" t="s">
        <v>54</v>
      </c>
      <c r="AN596" s="0" t="s">
        <v>54</v>
      </c>
      <c r="AO596" s="0" t="s">
        <v>54</v>
      </c>
    </row>
    <row r="597" customFormat="false" ht="12" hidden="false" customHeight="false" outlineLevel="0" collapsed="false">
      <c r="Q597" s="0" t="s">
        <v>1502</v>
      </c>
      <c r="R597" s="0" t="s">
        <v>119</v>
      </c>
      <c r="S597" s="0" t="s">
        <v>47</v>
      </c>
      <c r="T597" s="0" t="n">
        <v>21438</v>
      </c>
      <c r="U597" s="0" t="s">
        <v>1503</v>
      </c>
      <c r="V597" s="0" t="s">
        <v>1503</v>
      </c>
      <c r="X597" s="0" t="n">
        <v>784210</v>
      </c>
      <c r="Y597" s="0" t="n">
        <v>2307000</v>
      </c>
      <c r="Z597" s="0" t="n">
        <v>784210</v>
      </c>
      <c r="AA597" s="0" t="n">
        <v>2307000</v>
      </c>
      <c r="AB597" s="0" t="n">
        <v>1</v>
      </c>
      <c r="AC597" s="0" t="n">
        <v>325</v>
      </c>
      <c r="AD597" s="0" t="n">
        <v>50</v>
      </c>
      <c r="AE597" s="0" t="s">
        <v>49</v>
      </c>
      <c r="AF597" s="0" t="s">
        <v>50</v>
      </c>
      <c r="AG597" s="0" t="s">
        <v>51</v>
      </c>
      <c r="AH597" s="0" t="s">
        <v>1504</v>
      </c>
      <c r="AI597" s="2" t="n">
        <v>39753</v>
      </c>
      <c r="AJ597" s="0" t="s">
        <v>53</v>
      </c>
      <c r="AK597" s="0" t="s">
        <v>54</v>
      </c>
      <c r="AL597" s="0" t="s">
        <v>55</v>
      </c>
      <c r="AM597" s="0" t="s">
        <v>54</v>
      </c>
      <c r="AN597" s="0" t="s">
        <v>54</v>
      </c>
      <c r="AO597" s="0" t="s">
        <v>54</v>
      </c>
    </row>
    <row r="598" customFormat="false" ht="12" hidden="false" customHeight="false" outlineLevel="0" collapsed="false">
      <c r="Q598" s="0" t="s">
        <v>1505</v>
      </c>
      <c r="R598" s="0" t="s">
        <v>119</v>
      </c>
      <c r="S598" s="0" t="s">
        <v>47</v>
      </c>
      <c r="T598" s="0" t="n">
        <v>21438</v>
      </c>
      <c r="U598" s="0" t="s">
        <v>1503</v>
      </c>
      <c r="V598" s="0" t="s">
        <v>1503</v>
      </c>
      <c r="X598" s="0" t="n">
        <v>783950</v>
      </c>
      <c r="Y598" s="0" t="n">
        <v>2307500</v>
      </c>
      <c r="Z598" s="0" t="n">
        <v>783950</v>
      </c>
      <c r="AA598" s="0" t="n">
        <v>2307500</v>
      </c>
      <c r="AB598" s="0" t="n">
        <v>1</v>
      </c>
      <c r="AC598" s="0" t="n">
        <v>330</v>
      </c>
      <c r="AD598" s="0" t="n">
        <v>50</v>
      </c>
      <c r="AE598" s="0" t="s">
        <v>49</v>
      </c>
      <c r="AF598" s="0" t="s">
        <v>50</v>
      </c>
      <c r="AG598" s="0" t="s">
        <v>51</v>
      </c>
      <c r="AH598" s="0" t="s">
        <v>1506</v>
      </c>
      <c r="AI598" s="2" t="n">
        <v>39753</v>
      </c>
      <c r="AJ598" s="0" t="s">
        <v>53</v>
      </c>
      <c r="AK598" s="0" t="s">
        <v>54</v>
      </c>
      <c r="AL598" s="0" t="s">
        <v>55</v>
      </c>
      <c r="AM598" s="0" t="s">
        <v>54</v>
      </c>
      <c r="AN598" s="0" t="s">
        <v>54</v>
      </c>
      <c r="AO598" s="0" t="s">
        <v>54</v>
      </c>
    </row>
    <row r="599" customFormat="false" ht="12" hidden="false" customHeight="false" outlineLevel="0" collapsed="false">
      <c r="Q599" s="0" t="s">
        <v>1507</v>
      </c>
      <c r="R599" s="0" t="s">
        <v>119</v>
      </c>
      <c r="S599" s="0" t="s">
        <v>47</v>
      </c>
      <c r="T599" s="0" t="n">
        <v>21438</v>
      </c>
      <c r="U599" s="0" t="s">
        <v>1503</v>
      </c>
      <c r="V599" s="0" t="s">
        <v>1503</v>
      </c>
      <c r="X599" s="0" t="n">
        <v>785500</v>
      </c>
      <c r="Y599" s="0" t="n">
        <v>2305380</v>
      </c>
      <c r="Z599" s="0" t="n">
        <v>785500</v>
      </c>
      <c r="AA599" s="0" t="n">
        <v>2305380</v>
      </c>
      <c r="AB599" s="0" t="n">
        <v>1</v>
      </c>
      <c r="AC599" s="0" t="n">
        <v>330</v>
      </c>
      <c r="AD599" s="0" t="n">
        <v>50</v>
      </c>
      <c r="AE599" s="0" t="s">
        <v>49</v>
      </c>
      <c r="AF599" s="0" t="s">
        <v>50</v>
      </c>
      <c r="AG599" s="0" t="s">
        <v>51</v>
      </c>
      <c r="AH599" s="0" t="s">
        <v>1508</v>
      </c>
      <c r="AI599" s="2" t="n">
        <v>39753</v>
      </c>
      <c r="AJ599" s="0" t="s">
        <v>53</v>
      </c>
      <c r="AK599" s="0" t="s">
        <v>54</v>
      </c>
      <c r="AL599" s="0" t="s">
        <v>55</v>
      </c>
      <c r="AM599" s="0" t="s">
        <v>54</v>
      </c>
      <c r="AN599" s="0" t="s">
        <v>54</v>
      </c>
      <c r="AO599" s="0" t="s">
        <v>54</v>
      </c>
    </row>
    <row r="600" customFormat="false" ht="12" hidden="false" customHeight="false" outlineLevel="0" collapsed="false">
      <c r="Q600" s="0" t="s">
        <v>1509</v>
      </c>
      <c r="R600" s="0" t="s">
        <v>119</v>
      </c>
      <c r="S600" s="0" t="s">
        <v>47</v>
      </c>
      <c r="T600" s="0" t="n">
        <v>21451</v>
      </c>
      <c r="U600" s="0" t="s">
        <v>1510</v>
      </c>
      <c r="V600" s="0" t="s">
        <v>1510</v>
      </c>
      <c r="X600" s="0" t="n">
        <v>758860</v>
      </c>
      <c r="Y600" s="0" t="n">
        <v>2309800</v>
      </c>
      <c r="Z600" s="0" t="n">
        <v>758860</v>
      </c>
      <c r="AA600" s="0" t="n">
        <v>2309800</v>
      </c>
      <c r="AB600" s="0" t="n">
        <v>1</v>
      </c>
      <c r="AC600" s="0" t="n">
        <v>260</v>
      </c>
      <c r="AD600" s="0" t="n">
        <v>50</v>
      </c>
      <c r="AE600" s="0" t="s">
        <v>49</v>
      </c>
      <c r="AF600" s="0" t="s">
        <v>50</v>
      </c>
      <c r="AG600" s="0" t="s">
        <v>51</v>
      </c>
      <c r="AH600" s="0" t="s">
        <v>1511</v>
      </c>
      <c r="AI600" s="2" t="n">
        <v>39753</v>
      </c>
      <c r="AJ600" s="0" t="s">
        <v>53</v>
      </c>
      <c r="AK600" s="0" t="s">
        <v>54</v>
      </c>
      <c r="AL600" s="0" t="s">
        <v>55</v>
      </c>
      <c r="AM600" s="0" t="s">
        <v>54</v>
      </c>
      <c r="AN600" s="0" t="s">
        <v>54</v>
      </c>
      <c r="AO600" s="0" t="s">
        <v>54</v>
      </c>
    </row>
    <row r="601" customFormat="false" ht="12" hidden="false" customHeight="false" outlineLevel="0" collapsed="false">
      <c r="Q601" s="0" t="s">
        <v>1512</v>
      </c>
      <c r="R601" s="0" t="s">
        <v>119</v>
      </c>
      <c r="S601" s="0" t="s">
        <v>47</v>
      </c>
      <c r="T601" s="0" t="n">
        <v>21451</v>
      </c>
      <c r="U601" s="0" t="s">
        <v>1510</v>
      </c>
      <c r="V601" s="0" t="s">
        <v>1510</v>
      </c>
      <c r="X601" s="0" t="n">
        <v>756730</v>
      </c>
      <c r="Y601" s="0" t="n">
        <v>2311217</v>
      </c>
      <c r="Z601" s="0" t="n">
        <v>756730</v>
      </c>
      <c r="AA601" s="0" t="n">
        <v>2311217</v>
      </c>
      <c r="AB601" s="0" t="n">
        <v>1</v>
      </c>
      <c r="AD601" s="0" t="n">
        <v>50</v>
      </c>
      <c r="AE601" s="0" t="s">
        <v>49</v>
      </c>
      <c r="AF601" s="0" t="s">
        <v>50</v>
      </c>
      <c r="AG601" s="0" t="s">
        <v>51</v>
      </c>
      <c r="AH601" s="0" t="s">
        <v>1167</v>
      </c>
      <c r="AI601" s="2" t="n">
        <v>39753</v>
      </c>
      <c r="AJ601" s="0" t="s">
        <v>53</v>
      </c>
      <c r="AK601" s="0" t="s">
        <v>54</v>
      </c>
      <c r="AL601" s="0" t="s">
        <v>55</v>
      </c>
      <c r="AM601" s="0" t="s">
        <v>54</v>
      </c>
      <c r="AN601" s="0" t="s">
        <v>54</v>
      </c>
      <c r="AO601" s="0" t="s">
        <v>54</v>
      </c>
    </row>
    <row r="602" customFormat="false" ht="12" hidden="false" customHeight="false" outlineLevel="0" collapsed="false">
      <c r="Q602" s="0" t="s">
        <v>1513</v>
      </c>
      <c r="R602" s="0" t="s">
        <v>119</v>
      </c>
      <c r="S602" s="0" t="s">
        <v>47</v>
      </c>
      <c r="T602" s="0" t="n">
        <v>21451</v>
      </c>
      <c r="U602" s="0" t="s">
        <v>1510</v>
      </c>
      <c r="V602" s="0" t="s">
        <v>1510</v>
      </c>
      <c r="X602" s="0" t="n">
        <v>756700</v>
      </c>
      <c r="Y602" s="0" t="n">
        <v>2311060</v>
      </c>
      <c r="Z602" s="0" t="n">
        <v>756700</v>
      </c>
      <c r="AA602" s="0" t="n">
        <v>2311060</v>
      </c>
      <c r="AB602" s="0" t="n">
        <v>1</v>
      </c>
      <c r="AC602" s="0" t="n">
        <v>252</v>
      </c>
      <c r="AD602" s="0" t="n">
        <v>50</v>
      </c>
      <c r="AE602" s="0" t="s">
        <v>49</v>
      </c>
      <c r="AF602" s="0" t="s">
        <v>50</v>
      </c>
      <c r="AG602" s="0" t="s">
        <v>51</v>
      </c>
      <c r="AH602" s="0" t="s">
        <v>1514</v>
      </c>
      <c r="AI602" s="2" t="n">
        <v>39753</v>
      </c>
      <c r="AJ602" s="0" t="s">
        <v>1515</v>
      </c>
      <c r="AK602" s="0" t="s">
        <v>54</v>
      </c>
      <c r="AL602" s="0" t="s">
        <v>55</v>
      </c>
      <c r="AM602" s="0" t="s">
        <v>54</v>
      </c>
      <c r="AN602" s="0" t="s">
        <v>54</v>
      </c>
      <c r="AO602" s="0" t="s">
        <v>54</v>
      </c>
    </row>
    <row r="603" customFormat="false" ht="12" hidden="false" customHeight="false" outlineLevel="0" collapsed="false">
      <c r="Q603" s="0" t="s">
        <v>1516</v>
      </c>
      <c r="R603" s="0" t="s">
        <v>119</v>
      </c>
      <c r="S603" s="0" t="s">
        <v>47</v>
      </c>
      <c r="T603" s="0" t="n">
        <v>21451</v>
      </c>
      <c r="U603" s="0" t="s">
        <v>1510</v>
      </c>
      <c r="V603" s="0" t="s">
        <v>1510</v>
      </c>
      <c r="X603" s="0" t="n">
        <v>756730</v>
      </c>
      <c r="Y603" s="0" t="n">
        <v>2311217</v>
      </c>
      <c r="Z603" s="0" t="n">
        <v>756730</v>
      </c>
      <c r="AA603" s="0" t="n">
        <v>2311217</v>
      </c>
      <c r="AB603" s="0" t="n">
        <v>1</v>
      </c>
      <c r="AD603" s="0" t="n">
        <v>0</v>
      </c>
      <c r="AE603" s="0" t="s">
        <v>49</v>
      </c>
      <c r="AF603" s="0" t="s">
        <v>50</v>
      </c>
      <c r="AG603" s="0" t="s">
        <v>51</v>
      </c>
      <c r="AH603" s="0" t="s">
        <v>1517</v>
      </c>
      <c r="AI603" s="2" t="n">
        <v>39753</v>
      </c>
      <c r="AJ603" s="0" t="s">
        <v>53</v>
      </c>
      <c r="AK603" s="0" t="s">
        <v>54</v>
      </c>
      <c r="AL603" s="0" t="s">
        <v>55</v>
      </c>
      <c r="AM603" s="0" t="s">
        <v>54</v>
      </c>
      <c r="AN603" s="0" t="s">
        <v>54</v>
      </c>
      <c r="AO603" s="0" t="s">
        <v>54</v>
      </c>
    </row>
    <row r="604" customFormat="false" ht="12" hidden="false" customHeight="false" outlineLevel="0" collapsed="false">
      <c r="Q604" s="0" t="s">
        <v>1518</v>
      </c>
      <c r="R604" s="0" t="s">
        <v>119</v>
      </c>
      <c r="S604" s="0" t="s">
        <v>47</v>
      </c>
      <c r="T604" s="0" t="n">
        <v>21451</v>
      </c>
      <c r="U604" s="0" t="s">
        <v>1510</v>
      </c>
      <c r="V604" s="0" t="s">
        <v>1510</v>
      </c>
      <c r="X604" s="0" t="n">
        <v>756400</v>
      </c>
      <c r="Y604" s="0" t="n">
        <v>2313180</v>
      </c>
      <c r="Z604" s="0" t="n">
        <v>756400</v>
      </c>
      <c r="AA604" s="0" t="n">
        <v>2313180</v>
      </c>
      <c r="AB604" s="0" t="n">
        <v>1</v>
      </c>
      <c r="AC604" s="0" t="n">
        <v>260</v>
      </c>
      <c r="AD604" s="0" t="n">
        <v>50</v>
      </c>
      <c r="AE604" s="0" t="s">
        <v>49</v>
      </c>
      <c r="AF604" s="0" t="s">
        <v>50</v>
      </c>
      <c r="AG604" s="0" t="s">
        <v>51</v>
      </c>
      <c r="AH604" s="0" t="s">
        <v>1519</v>
      </c>
      <c r="AI604" s="2" t="n">
        <v>39753</v>
      </c>
      <c r="AJ604" s="0" t="s">
        <v>53</v>
      </c>
      <c r="AK604" s="0" t="s">
        <v>54</v>
      </c>
      <c r="AL604" s="0" t="s">
        <v>55</v>
      </c>
      <c r="AM604" s="0" t="s">
        <v>54</v>
      </c>
      <c r="AN604" s="0" t="s">
        <v>54</v>
      </c>
      <c r="AO604" s="0" t="s">
        <v>54</v>
      </c>
    </row>
    <row r="605" customFormat="false" ht="12" hidden="false" customHeight="false" outlineLevel="0" collapsed="false">
      <c r="Q605" s="0" t="s">
        <v>1520</v>
      </c>
      <c r="R605" s="0" t="s">
        <v>119</v>
      </c>
      <c r="S605" s="0" t="s">
        <v>47</v>
      </c>
      <c r="T605" s="0" t="n">
        <v>21451</v>
      </c>
      <c r="U605" s="0" t="s">
        <v>1510</v>
      </c>
      <c r="V605" s="0" t="s">
        <v>1510</v>
      </c>
      <c r="X605" s="0" t="n">
        <v>756380</v>
      </c>
      <c r="Y605" s="0" t="n">
        <v>2313200</v>
      </c>
      <c r="Z605" s="0" t="n">
        <v>756380</v>
      </c>
      <c r="AA605" s="0" t="n">
        <v>2313200</v>
      </c>
      <c r="AB605" s="0" t="n">
        <v>1</v>
      </c>
      <c r="AC605" s="0" t="n">
        <v>260</v>
      </c>
      <c r="AD605" s="0" t="n">
        <v>50</v>
      </c>
      <c r="AE605" s="0" t="s">
        <v>49</v>
      </c>
      <c r="AF605" s="0" t="s">
        <v>50</v>
      </c>
      <c r="AG605" s="0" t="s">
        <v>51</v>
      </c>
      <c r="AH605" s="0" t="s">
        <v>1521</v>
      </c>
      <c r="AI605" s="2" t="n">
        <v>39753</v>
      </c>
      <c r="AJ605" s="0" t="s">
        <v>53</v>
      </c>
      <c r="AK605" s="0" t="s">
        <v>54</v>
      </c>
      <c r="AL605" s="0" t="s">
        <v>55</v>
      </c>
      <c r="AM605" s="0" t="s">
        <v>54</v>
      </c>
      <c r="AN605" s="0" t="s">
        <v>54</v>
      </c>
      <c r="AO605" s="0" t="s">
        <v>54</v>
      </c>
    </row>
    <row r="606" customFormat="false" ht="12" hidden="false" customHeight="false" outlineLevel="0" collapsed="false">
      <c r="Q606" s="0" t="s">
        <v>1522</v>
      </c>
      <c r="R606" s="0" t="s">
        <v>119</v>
      </c>
      <c r="S606" s="0" t="s">
        <v>47</v>
      </c>
      <c r="T606" s="0" t="n">
        <v>21451</v>
      </c>
      <c r="U606" s="0" t="s">
        <v>1510</v>
      </c>
      <c r="V606" s="0" t="s">
        <v>1510</v>
      </c>
      <c r="X606" s="0" t="n">
        <v>756730</v>
      </c>
      <c r="Y606" s="0" t="n">
        <v>2311217</v>
      </c>
      <c r="Z606" s="0" t="n">
        <v>756730</v>
      </c>
      <c r="AA606" s="0" t="n">
        <v>2311217</v>
      </c>
      <c r="AB606" s="0" t="n">
        <v>1</v>
      </c>
      <c r="AD606" s="0" t="n">
        <v>0</v>
      </c>
      <c r="AE606" s="0" t="s">
        <v>49</v>
      </c>
      <c r="AF606" s="0" t="s">
        <v>50</v>
      </c>
      <c r="AG606" s="0" t="s">
        <v>51</v>
      </c>
      <c r="AH606" s="0" t="s">
        <v>1523</v>
      </c>
      <c r="AI606" s="2" t="n">
        <v>39753</v>
      </c>
      <c r="AJ606" s="0" t="s">
        <v>53</v>
      </c>
      <c r="AK606" s="0" t="s">
        <v>54</v>
      </c>
      <c r="AL606" s="0" t="s">
        <v>55</v>
      </c>
      <c r="AM606" s="0" t="s">
        <v>54</v>
      </c>
      <c r="AN606" s="0" t="s">
        <v>54</v>
      </c>
      <c r="AO606" s="0" t="s">
        <v>54</v>
      </c>
    </row>
    <row r="607" customFormat="false" ht="12" hidden="false" customHeight="false" outlineLevel="0" collapsed="false">
      <c r="Q607" s="0" t="s">
        <v>1524</v>
      </c>
      <c r="R607" s="0" t="s">
        <v>119</v>
      </c>
      <c r="S607" s="0" t="s">
        <v>47</v>
      </c>
      <c r="T607" s="0" t="n">
        <v>21451</v>
      </c>
      <c r="U607" s="0" t="s">
        <v>1510</v>
      </c>
      <c r="V607" s="0" t="s">
        <v>1510</v>
      </c>
      <c r="X607" s="0" t="n">
        <v>756730</v>
      </c>
      <c r="Y607" s="0" t="n">
        <v>2311217</v>
      </c>
      <c r="Z607" s="0" t="n">
        <v>756730</v>
      </c>
      <c r="AA607" s="0" t="n">
        <v>2311217</v>
      </c>
      <c r="AB607" s="0" t="n">
        <v>1</v>
      </c>
      <c r="AD607" s="0" t="n">
        <v>0</v>
      </c>
      <c r="AE607" s="0" t="s">
        <v>49</v>
      </c>
      <c r="AF607" s="0" t="s">
        <v>50</v>
      </c>
      <c r="AG607" s="0" t="s">
        <v>51</v>
      </c>
      <c r="AH607" s="0" t="s">
        <v>1525</v>
      </c>
      <c r="AI607" s="2" t="n">
        <v>39753</v>
      </c>
      <c r="AJ607" s="0" t="s">
        <v>53</v>
      </c>
      <c r="AK607" s="0" t="s">
        <v>54</v>
      </c>
      <c r="AL607" s="0" t="s">
        <v>55</v>
      </c>
      <c r="AM607" s="0" t="s">
        <v>54</v>
      </c>
      <c r="AN607" s="0" t="s">
        <v>54</v>
      </c>
      <c r="AO607" s="0" t="s">
        <v>54</v>
      </c>
    </row>
    <row r="608" customFormat="false" ht="12" hidden="false" customHeight="false" outlineLevel="0" collapsed="false">
      <c r="Q608" s="0" t="s">
        <v>1526</v>
      </c>
      <c r="R608" s="0" t="s">
        <v>119</v>
      </c>
      <c r="S608" s="0" t="s">
        <v>47</v>
      </c>
      <c r="T608" s="0" t="n">
        <v>21451</v>
      </c>
      <c r="U608" s="0" t="s">
        <v>1510</v>
      </c>
      <c r="V608" s="0" t="s">
        <v>1510</v>
      </c>
      <c r="X608" s="0" t="n">
        <v>756940</v>
      </c>
      <c r="Y608" s="0" t="n">
        <v>2310840</v>
      </c>
      <c r="Z608" s="0" t="n">
        <v>756940</v>
      </c>
      <c r="AA608" s="0" t="n">
        <v>2310840</v>
      </c>
      <c r="AB608" s="0" t="n">
        <v>1</v>
      </c>
      <c r="AC608" s="0" t="n">
        <v>255</v>
      </c>
      <c r="AD608" s="0" t="n">
        <v>50</v>
      </c>
      <c r="AE608" s="0" t="s">
        <v>49</v>
      </c>
      <c r="AF608" s="0" t="s">
        <v>50</v>
      </c>
      <c r="AG608" s="0" t="s">
        <v>51</v>
      </c>
      <c r="AH608" s="0" t="s">
        <v>1527</v>
      </c>
      <c r="AI608" s="2" t="n">
        <v>39753</v>
      </c>
      <c r="AJ608" s="0" t="s">
        <v>53</v>
      </c>
      <c r="AK608" s="0" t="s">
        <v>54</v>
      </c>
      <c r="AL608" s="0" t="s">
        <v>55</v>
      </c>
      <c r="AM608" s="0" t="s">
        <v>54</v>
      </c>
      <c r="AN608" s="0" t="s">
        <v>54</v>
      </c>
      <c r="AO608" s="0" t="s">
        <v>54</v>
      </c>
    </row>
    <row r="609" customFormat="false" ht="12" hidden="false" customHeight="false" outlineLevel="0" collapsed="false">
      <c r="Q609" s="0" t="s">
        <v>1528</v>
      </c>
      <c r="R609" s="0" t="s">
        <v>119</v>
      </c>
      <c r="S609" s="0" t="s">
        <v>47</v>
      </c>
      <c r="T609" s="0" t="n">
        <v>21451</v>
      </c>
      <c r="U609" s="0" t="s">
        <v>1510</v>
      </c>
      <c r="V609" s="0" t="s">
        <v>1510</v>
      </c>
      <c r="X609" s="0" t="n">
        <v>757500</v>
      </c>
      <c r="Y609" s="0" t="n">
        <v>2309440</v>
      </c>
      <c r="Z609" s="0" t="n">
        <v>757500</v>
      </c>
      <c r="AA609" s="0" t="n">
        <v>2309440</v>
      </c>
      <c r="AB609" s="0" t="n">
        <v>1</v>
      </c>
      <c r="AC609" s="0" t="n">
        <v>304</v>
      </c>
      <c r="AD609" s="0" t="n">
        <v>50</v>
      </c>
      <c r="AE609" s="0" t="s">
        <v>49</v>
      </c>
      <c r="AF609" s="0" t="s">
        <v>50</v>
      </c>
      <c r="AG609" s="0" t="s">
        <v>51</v>
      </c>
      <c r="AH609" s="0" t="s">
        <v>1529</v>
      </c>
      <c r="AI609" s="2" t="n">
        <v>39753</v>
      </c>
      <c r="AJ609" s="0" t="s">
        <v>53</v>
      </c>
      <c r="AK609" s="0" t="s">
        <v>54</v>
      </c>
      <c r="AL609" s="0" t="s">
        <v>55</v>
      </c>
      <c r="AM609" s="0" t="s">
        <v>54</v>
      </c>
      <c r="AN609" s="0" t="s">
        <v>54</v>
      </c>
      <c r="AO609" s="0" t="s">
        <v>54</v>
      </c>
    </row>
    <row r="610" customFormat="false" ht="12" hidden="false" customHeight="false" outlineLevel="0" collapsed="false">
      <c r="Q610" s="0" t="s">
        <v>1530</v>
      </c>
      <c r="R610" s="0" t="s">
        <v>119</v>
      </c>
      <c r="S610" s="0" t="s">
        <v>47</v>
      </c>
      <c r="T610" s="0" t="n">
        <v>21451</v>
      </c>
      <c r="U610" s="0" t="s">
        <v>1510</v>
      </c>
      <c r="V610" s="0" t="s">
        <v>1510</v>
      </c>
      <c r="X610" s="0" t="n">
        <v>756730</v>
      </c>
      <c r="Y610" s="0" t="n">
        <v>2311217</v>
      </c>
      <c r="Z610" s="0" t="n">
        <v>756730</v>
      </c>
      <c r="AA610" s="0" t="n">
        <v>2311217</v>
      </c>
      <c r="AB610" s="0" t="n">
        <v>1</v>
      </c>
      <c r="AD610" s="0" t="n">
        <v>50</v>
      </c>
      <c r="AE610" s="0" t="s">
        <v>49</v>
      </c>
      <c r="AF610" s="0" t="s">
        <v>50</v>
      </c>
      <c r="AG610" s="0" t="s">
        <v>51</v>
      </c>
      <c r="AH610" s="0" t="s">
        <v>1531</v>
      </c>
      <c r="AI610" s="2" t="n">
        <v>39753</v>
      </c>
      <c r="AJ610" s="0" t="s">
        <v>53</v>
      </c>
      <c r="AK610" s="0" t="s">
        <v>54</v>
      </c>
      <c r="AL610" s="0" t="s">
        <v>55</v>
      </c>
      <c r="AM610" s="0" t="s">
        <v>54</v>
      </c>
      <c r="AN610" s="0" t="s">
        <v>54</v>
      </c>
      <c r="AO610" s="0" t="s">
        <v>54</v>
      </c>
    </row>
    <row r="611" customFormat="false" ht="12" hidden="false" customHeight="false" outlineLevel="0" collapsed="false">
      <c r="Q611" s="0" t="s">
        <v>1532</v>
      </c>
      <c r="R611" s="0" t="s">
        <v>119</v>
      </c>
      <c r="S611" s="0" t="s">
        <v>47</v>
      </c>
      <c r="T611" s="0" t="n">
        <v>21451</v>
      </c>
      <c r="U611" s="0" t="s">
        <v>1510</v>
      </c>
      <c r="V611" s="0" t="s">
        <v>1510</v>
      </c>
      <c r="X611" s="0" t="n">
        <v>758480</v>
      </c>
      <c r="Y611" s="0" t="n">
        <v>2309500</v>
      </c>
      <c r="Z611" s="0" t="n">
        <v>758480</v>
      </c>
      <c r="AA611" s="0" t="n">
        <v>2309500</v>
      </c>
      <c r="AB611" s="0" t="n">
        <v>1</v>
      </c>
      <c r="AC611" s="0" t="n">
        <v>285</v>
      </c>
      <c r="AD611" s="0" t="n">
        <v>50</v>
      </c>
      <c r="AE611" s="0" t="s">
        <v>49</v>
      </c>
      <c r="AF611" s="0" t="s">
        <v>50</v>
      </c>
      <c r="AG611" s="0" t="s">
        <v>51</v>
      </c>
      <c r="AH611" s="0" t="s">
        <v>1533</v>
      </c>
      <c r="AI611" s="2" t="n">
        <v>39753</v>
      </c>
      <c r="AJ611" s="0" t="s">
        <v>53</v>
      </c>
      <c r="AK611" s="0" t="s">
        <v>54</v>
      </c>
      <c r="AL611" s="0" t="s">
        <v>55</v>
      </c>
      <c r="AM611" s="0" t="s">
        <v>54</v>
      </c>
      <c r="AN611" s="0" t="s">
        <v>54</v>
      </c>
      <c r="AO611" s="0" t="s">
        <v>54</v>
      </c>
    </row>
    <row r="612" customFormat="false" ht="12" hidden="false" customHeight="false" outlineLevel="0" collapsed="false">
      <c r="Q612" s="0" t="s">
        <v>1534</v>
      </c>
      <c r="R612" s="0" t="s">
        <v>119</v>
      </c>
      <c r="S612" s="0" t="s">
        <v>47</v>
      </c>
      <c r="T612" s="0" t="n">
        <v>21451</v>
      </c>
      <c r="U612" s="0" t="s">
        <v>1510</v>
      </c>
      <c r="V612" s="0" t="s">
        <v>1510</v>
      </c>
      <c r="X612" s="0" t="n">
        <v>757180</v>
      </c>
      <c r="Y612" s="0" t="n">
        <v>2309600</v>
      </c>
      <c r="Z612" s="0" t="n">
        <v>757180</v>
      </c>
      <c r="AA612" s="0" t="n">
        <v>2309600</v>
      </c>
      <c r="AB612" s="0" t="n">
        <v>1</v>
      </c>
      <c r="AC612" s="0" t="n">
        <v>300</v>
      </c>
      <c r="AD612" s="0" t="n">
        <v>50</v>
      </c>
      <c r="AE612" s="0" t="s">
        <v>49</v>
      </c>
      <c r="AF612" s="0" t="s">
        <v>50</v>
      </c>
      <c r="AG612" s="0" t="s">
        <v>51</v>
      </c>
      <c r="AH612" s="0" t="s">
        <v>1535</v>
      </c>
      <c r="AI612" s="2" t="n">
        <v>39753</v>
      </c>
      <c r="AJ612" s="0" t="s">
        <v>53</v>
      </c>
      <c r="AK612" s="0" t="s">
        <v>54</v>
      </c>
      <c r="AL612" s="0" t="s">
        <v>55</v>
      </c>
      <c r="AM612" s="0" t="s">
        <v>54</v>
      </c>
      <c r="AN612" s="0" t="s">
        <v>54</v>
      </c>
      <c r="AO612" s="0" t="s">
        <v>54</v>
      </c>
    </row>
    <row r="613" customFormat="false" ht="12" hidden="false" customHeight="false" outlineLevel="0" collapsed="false">
      <c r="Q613" s="0" t="s">
        <v>1536</v>
      </c>
      <c r="R613" s="0" t="s">
        <v>119</v>
      </c>
      <c r="S613" s="0" t="s">
        <v>47</v>
      </c>
      <c r="T613" s="0" t="n">
        <v>21451</v>
      </c>
      <c r="U613" s="0" t="s">
        <v>1510</v>
      </c>
      <c r="V613" s="0" t="s">
        <v>1510</v>
      </c>
      <c r="X613" s="0" t="n">
        <v>758500</v>
      </c>
      <c r="Y613" s="0" t="n">
        <v>2310440</v>
      </c>
      <c r="Z613" s="0" t="n">
        <v>758500</v>
      </c>
      <c r="AA613" s="0" t="n">
        <v>2310440</v>
      </c>
      <c r="AB613" s="0" t="n">
        <v>1</v>
      </c>
      <c r="AC613" s="0" t="n">
        <v>275</v>
      </c>
      <c r="AD613" s="0" t="n">
        <v>50</v>
      </c>
      <c r="AE613" s="0" t="s">
        <v>49</v>
      </c>
      <c r="AF613" s="0" t="s">
        <v>50</v>
      </c>
      <c r="AG613" s="0" t="s">
        <v>51</v>
      </c>
      <c r="AH613" s="0" t="s">
        <v>1537</v>
      </c>
      <c r="AI613" s="2" t="n">
        <v>39753</v>
      </c>
      <c r="AJ613" s="0" t="s">
        <v>53</v>
      </c>
      <c r="AK613" s="0" t="s">
        <v>54</v>
      </c>
      <c r="AL613" s="0" t="s">
        <v>55</v>
      </c>
      <c r="AM613" s="0" t="s">
        <v>54</v>
      </c>
      <c r="AN613" s="0" t="s">
        <v>54</v>
      </c>
      <c r="AO613" s="0" t="s">
        <v>54</v>
      </c>
    </row>
    <row r="614" customFormat="false" ht="12" hidden="false" customHeight="false" outlineLevel="0" collapsed="false">
      <c r="Q614" s="0" t="s">
        <v>1538</v>
      </c>
      <c r="R614" s="0" t="s">
        <v>119</v>
      </c>
      <c r="S614" s="0" t="s">
        <v>47</v>
      </c>
      <c r="T614" s="0" t="n">
        <v>21454</v>
      </c>
      <c r="U614" s="0" t="s">
        <v>1539</v>
      </c>
      <c r="V614" s="0" t="s">
        <v>1539</v>
      </c>
      <c r="X614" s="0" t="n">
        <v>749260</v>
      </c>
      <c r="Y614" s="0" t="n">
        <v>2320860</v>
      </c>
      <c r="Z614" s="0" t="n">
        <v>749260</v>
      </c>
      <c r="AA614" s="0" t="n">
        <v>2320860</v>
      </c>
      <c r="AB614" s="0" t="n">
        <v>1</v>
      </c>
      <c r="AC614" s="0" t="n">
        <v>205</v>
      </c>
      <c r="AD614" s="0" t="n">
        <v>50</v>
      </c>
      <c r="AE614" s="0" t="s">
        <v>49</v>
      </c>
      <c r="AF614" s="0" t="s">
        <v>50</v>
      </c>
      <c r="AG614" s="0" t="s">
        <v>51</v>
      </c>
      <c r="AH614" s="0" t="s">
        <v>953</v>
      </c>
      <c r="AI614" s="2" t="n">
        <v>39753</v>
      </c>
      <c r="AJ614" s="0" t="s">
        <v>53</v>
      </c>
      <c r="AK614" s="0" t="s">
        <v>54</v>
      </c>
      <c r="AL614" s="0" t="s">
        <v>55</v>
      </c>
      <c r="AM614" s="0" t="s">
        <v>54</v>
      </c>
      <c r="AN614" s="0" t="s">
        <v>54</v>
      </c>
      <c r="AO614" s="0" t="s">
        <v>54</v>
      </c>
    </row>
    <row r="615" customFormat="false" ht="12" hidden="false" customHeight="false" outlineLevel="0" collapsed="false">
      <c r="Q615" s="0" t="s">
        <v>1540</v>
      </c>
      <c r="R615" s="0" t="s">
        <v>119</v>
      </c>
      <c r="S615" s="0" t="s">
        <v>47</v>
      </c>
      <c r="T615" s="0" t="n">
        <v>21455</v>
      </c>
      <c r="U615" s="0" t="s">
        <v>461</v>
      </c>
      <c r="V615" s="0" t="s">
        <v>461</v>
      </c>
      <c r="X615" s="0" t="n">
        <v>766140</v>
      </c>
      <c r="Y615" s="0" t="n">
        <v>2310040</v>
      </c>
      <c r="Z615" s="0" t="n">
        <v>766140</v>
      </c>
      <c r="AA615" s="0" t="n">
        <v>2310040</v>
      </c>
      <c r="AB615" s="0" t="n">
        <v>1</v>
      </c>
      <c r="AC615" s="0" t="n">
        <v>300</v>
      </c>
      <c r="AD615" s="0" t="n">
        <v>50</v>
      </c>
      <c r="AE615" s="0" t="s">
        <v>49</v>
      </c>
      <c r="AF615" s="0" t="s">
        <v>50</v>
      </c>
      <c r="AG615" s="0" t="s">
        <v>51</v>
      </c>
      <c r="AH615" s="0" t="s">
        <v>1541</v>
      </c>
      <c r="AI615" s="2" t="n">
        <v>39753</v>
      </c>
      <c r="AJ615" s="0" t="s">
        <v>53</v>
      </c>
      <c r="AK615" s="0" t="s">
        <v>54</v>
      </c>
      <c r="AL615" s="0" t="s">
        <v>55</v>
      </c>
      <c r="AM615" s="0" t="s">
        <v>54</v>
      </c>
      <c r="AN615" s="0" t="s">
        <v>54</v>
      </c>
      <c r="AO615" s="0" t="s">
        <v>54</v>
      </c>
    </row>
    <row r="616" customFormat="false" ht="12" hidden="false" customHeight="false" outlineLevel="0" collapsed="false">
      <c r="Q616" s="0" t="s">
        <v>1542</v>
      </c>
      <c r="R616" s="0" t="s">
        <v>119</v>
      </c>
      <c r="S616" s="0" t="s">
        <v>47</v>
      </c>
      <c r="T616" s="0" t="n">
        <v>21455</v>
      </c>
      <c r="U616" s="0" t="s">
        <v>461</v>
      </c>
      <c r="V616" s="0" t="s">
        <v>461</v>
      </c>
      <c r="X616" s="0" t="n">
        <v>766300</v>
      </c>
      <c r="Y616" s="0" t="n">
        <v>2310140</v>
      </c>
      <c r="Z616" s="0" t="n">
        <v>766300</v>
      </c>
      <c r="AA616" s="0" t="n">
        <v>2310140</v>
      </c>
      <c r="AB616" s="0" t="n">
        <v>1</v>
      </c>
      <c r="AC616" s="0" t="n">
        <v>255</v>
      </c>
      <c r="AD616" s="0" t="n">
        <v>50</v>
      </c>
      <c r="AE616" s="0" t="s">
        <v>49</v>
      </c>
      <c r="AF616" s="0" t="s">
        <v>50</v>
      </c>
      <c r="AG616" s="0" t="s">
        <v>51</v>
      </c>
      <c r="AH616" s="0" t="s">
        <v>1543</v>
      </c>
      <c r="AI616" s="2" t="n">
        <v>39753</v>
      </c>
      <c r="AJ616" s="0" t="s">
        <v>53</v>
      </c>
      <c r="AK616" s="0" t="s">
        <v>54</v>
      </c>
      <c r="AL616" s="0" t="s">
        <v>55</v>
      </c>
      <c r="AM616" s="0" t="s">
        <v>54</v>
      </c>
      <c r="AN616" s="0" t="s">
        <v>54</v>
      </c>
      <c r="AO616" s="0" t="s">
        <v>54</v>
      </c>
    </row>
    <row r="617" customFormat="false" ht="12" hidden="false" customHeight="false" outlineLevel="0" collapsed="false">
      <c r="Q617" s="0" t="s">
        <v>1544</v>
      </c>
      <c r="R617" s="0" t="s">
        <v>119</v>
      </c>
      <c r="S617" s="0" t="s">
        <v>47</v>
      </c>
      <c r="T617" s="0" t="n">
        <v>21455</v>
      </c>
      <c r="U617" s="0" t="s">
        <v>461</v>
      </c>
      <c r="V617" s="0" t="s">
        <v>461</v>
      </c>
      <c r="X617" s="0" t="n">
        <v>767950</v>
      </c>
      <c r="Y617" s="0" t="n">
        <v>2309000</v>
      </c>
      <c r="Z617" s="0" t="n">
        <v>767950</v>
      </c>
      <c r="AA617" s="0" t="n">
        <v>2309000</v>
      </c>
      <c r="AB617" s="0" t="n">
        <v>1</v>
      </c>
      <c r="AC617" s="0" t="n">
        <v>260</v>
      </c>
      <c r="AD617" s="0" t="n">
        <v>50</v>
      </c>
      <c r="AE617" s="0" t="s">
        <v>49</v>
      </c>
      <c r="AF617" s="0" t="s">
        <v>50</v>
      </c>
      <c r="AG617" s="0" t="s">
        <v>51</v>
      </c>
      <c r="AH617" s="0" t="s">
        <v>1545</v>
      </c>
      <c r="AI617" s="2" t="n">
        <v>39753</v>
      </c>
      <c r="AJ617" s="0" t="s">
        <v>53</v>
      </c>
      <c r="AK617" s="0" t="s">
        <v>54</v>
      </c>
      <c r="AL617" s="0" t="s">
        <v>55</v>
      </c>
      <c r="AM617" s="0" t="s">
        <v>54</v>
      </c>
      <c r="AN617" s="0" t="s">
        <v>54</v>
      </c>
      <c r="AO617" s="0" t="s">
        <v>54</v>
      </c>
    </row>
    <row r="618" customFormat="false" ht="12" hidden="false" customHeight="false" outlineLevel="0" collapsed="false">
      <c r="Q618" s="0" t="s">
        <v>1546</v>
      </c>
      <c r="R618" s="0" t="s">
        <v>119</v>
      </c>
      <c r="S618" s="0" t="s">
        <v>47</v>
      </c>
      <c r="T618" s="0" t="n">
        <v>21455</v>
      </c>
      <c r="U618" s="0" t="s">
        <v>461</v>
      </c>
      <c r="V618" s="0" t="s">
        <v>461</v>
      </c>
      <c r="X618" s="0" t="n">
        <v>769116</v>
      </c>
      <c r="Y618" s="0" t="n">
        <v>2310589</v>
      </c>
      <c r="Z618" s="0" t="n">
        <v>769116</v>
      </c>
      <c r="AA618" s="0" t="n">
        <v>2310589</v>
      </c>
      <c r="AB618" s="0" t="n">
        <v>1</v>
      </c>
      <c r="AD618" s="0" t="n">
        <v>0</v>
      </c>
      <c r="AE618" s="0" t="s">
        <v>49</v>
      </c>
      <c r="AF618" s="0" t="s">
        <v>50</v>
      </c>
      <c r="AG618" s="0" t="s">
        <v>51</v>
      </c>
      <c r="AH618" s="0" t="s">
        <v>1547</v>
      </c>
      <c r="AI618" s="2" t="n">
        <v>39753</v>
      </c>
      <c r="AJ618" s="0" t="s">
        <v>53</v>
      </c>
      <c r="AK618" s="0" t="s">
        <v>54</v>
      </c>
      <c r="AL618" s="0" t="s">
        <v>55</v>
      </c>
      <c r="AM618" s="0" t="s">
        <v>54</v>
      </c>
      <c r="AN618" s="0" t="s">
        <v>54</v>
      </c>
      <c r="AO618" s="0" t="s">
        <v>54</v>
      </c>
    </row>
    <row r="619" customFormat="false" ht="12" hidden="false" customHeight="false" outlineLevel="0" collapsed="false">
      <c r="Q619" s="0" t="s">
        <v>1548</v>
      </c>
      <c r="R619" s="0" t="s">
        <v>119</v>
      </c>
      <c r="S619" s="0" t="s">
        <v>47</v>
      </c>
      <c r="T619" s="0" t="n">
        <v>21456</v>
      </c>
      <c r="U619" s="0" t="s">
        <v>1549</v>
      </c>
      <c r="V619" s="0" t="s">
        <v>1549</v>
      </c>
      <c r="X619" s="0" t="n">
        <v>753340</v>
      </c>
      <c r="Y619" s="0" t="n">
        <v>2291240</v>
      </c>
      <c r="Z619" s="0" t="n">
        <v>753340</v>
      </c>
      <c r="AA619" s="0" t="n">
        <v>2291240</v>
      </c>
      <c r="AB619" s="0" t="n">
        <v>1</v>
      </c>
      <c r="AC619" s="0" t="n">
        <v>305</v>
      </c>
      <c r="AD619" s="0" t="n">
        <v>50</v>
      </c>
      <c r="AE619" s="0" t="s">
        <v>49</v>
      </c>
      <c r="AF619" s="0" t="s">
        <v>50</v>
      </c>
      <c r="AG619" s="0" t="s">
        <v>51</v>
      </c>
      <c r="AH619" s="0" t="s">
        <v>1550</v>
      </c>
      <c r="AI619" s="2" t="n">
        <v>39753</v>
      </c>
      <c r="AJ619" s="0" t="s">
        <v>53</v>
      </c>
      <c r="AK619" s="0" t="s">
        <v>54</v>
      </c>
      <c r="AL619" s="0" t="s">
        <v>55</v>
      </c>
      <c r="AM619" s="0" t="s">
        <v>54</v>
      </c>
      <c r="AN619" s="0" t="s">
        <v>54</v>
      </c>
      <c r="AO619" s="0" t="s">
        <v>54</v>
      </c>
    </row>
    <row r="620" customFormat="false" ht="12" hidden="false" customHeight="false" outlineLevel="0" collapsed="false">
      <c r="Q620" s="0" t="s">
        <v>1551</v>
      </c>
      <c r="R620" s="0" t="s">
        <v>119</v>
      </c>
      <c r="S620" s="0" t="s">
        <v>47</v>
      </c>
      <c r="T620" s="0" t="n">
        <v>21490</v>
      </c>
      <c r="U620" s="0" t="s">
        <v>1552</v>
      </c>
      <c r="V620" s="0" t="s">
        <v>1552</v>
      </c>
      <c r="X620" s="0" t="n">
        <v>774840</v>
      </c>
      <c r="Y620" s="0" t="n">
        <v>2288100</v>
      </c>
      <c r="Z620" s="0" t="n">
        <v>774840</v>
      </c>
      <c r="AA620" s="0" t="n">
        <v>2288100</v>
      </c>
      <c r="AB620" s="0" t="n">
        <v>1</v>
      </c>
      <c r="AC620" s="0" t="n">
        <v>389</v>
      </c>
      <c r="AD620" s="0" t="n">
        <v>50</v>
      </c>
      <c r="AE620" s="0" t="s">
        <v>49</v>
      </c>
      <c r="AF620" s="0" t="s">
        <v>50</v>
      </c>
      <c r="AG620" s="0" t="s">
        <v>51</v>
      </c>
      <c r="AH620" s="0" t="s">
        <v>1553</v>
      </c>
      <c r="AI620" s="2" t="n">
        <v>39753</v>
      </c>
      <c r="AJ620" s="0" t="s">
        <v>53</v>
      </c>
      <c r="AK620" s="0" t="s">
        <v>54</v>
      </c>
      <c r="AL620" s="0" t="s">
        <v>55</v>
      </c>
      <c r="AM620" s="0" t="s">
        <v>54</v>
      </c>
      <c r="AN620" s="0" t="s">
        <v>54</v>
      </c>
      <c r="AO620" s="0" t="s">
        <v>54</v>
      </c>
    </row>
    <row r="621" customFormat="false" ht="12" hidden="false" customHeight="false" outlineLevel="0" collapsed="false">
      <c r="Q621" s="0" t="s">
        <v>1554</v>
      </c>
      <c r="R621" s="0" t="s">
        <v>119</v>
      </c>
      <c r="S621" s="0" t="s">
        <v>47</v>
      </c>
      <c r="T621" s="0" t="n">
        <v>21490</v>
      </c>
      <c r="U621" s="0" t="s">
        <v>1552</v>
      </c>
      <c r="V621" s="0" t="s">
        <v>1552</v>
      </c>
      <c r="X621" s="0" t="n">
        <v>775550</v>
      </c>
      <c r="Y621" s="0" t="n">
        <v>2286100</v>
      </c>
      <c r="Z621" s="0" t="n">
        <v>775550</v>
      </c>
      <c r="AA621" s="0" t="n">
        <v>2286100</v>
      </c>
      <c r="AB621" s="0" t="n">
        <v>1</v>
      </c>
      <c r="AC621" s="0" t="n">
        <v>410</v>
      </c>
      <c r="AD621" s="0" t="n">
        <v>50</v>
      </c>
      <c r="AE621" s="0" t="s">
        <v>49</v>
      </c>
      <c r="AF621" s="0" t="s">
        <v>50</v>
      </c>
      <c r="AG621" s="0" t="s">
        <v>51</v>
      </c>
      <c r="AH621" s="0" t="s">
        <v>1555</v>
      </c>
      <c r="AI621" s="2" t="n">
        <v>39753</v>
      </c>
      <c r="AJ621" s="0" t="s">
        <v>53</v>
      </c>
      <c r="AK621" s="0" t="s">
        <v>54</v>
      </c>
      <c r="AL621" s="0" t="s">
        <v>55</v>
      </c>
      <c r="AM621" s="0" t="s">
        <v>54</v>
      </c>
      <c r="AN621" s="0" t="s">
        <v>54</v>
      </c>
      <c r="AO621" s="0" t="s">
        <v>54</v>
      </c>
    </row>
    <row r="622" customFormat="false" ht="12" hidden="false" customHeight="false" outlineLevel="0" collapsed="false">
      <c r="Q622" s="0" t="s">
        <v>1556</v>
      </c>
      <c r="R622" s="0" t="s">
        <v>119</v>
      </c>
      <c r="S622" s="0" t="s">
        <v>47</v>
      </c>
      <c r="T622" s="0" t="n">
        <v>21490</v>
      </c>
      <c r="U622" s="0" t="s">
        <v>1552</v>
      </c>
      <c r="V622" s="0" t="s">
        <v>1552</v>
      </c>
      <c r="X622" s="0" t="n">
        <v>773600</v>
      </c>
      <c r="Y622" s="0" t="n">
        <v>2287600</v>
      </c>
      <c r="Z622" s="0" t="n">
        <v>773600</v>
      </c>
      <c r="AA622" s="0" t="n">
        <v>2287600</v>
      </c>
      <c r="AB622" s="0" t="n">
        <v>1</v>
      </c>
      <c r="AC622" s="0" t="n">
        <v>395</v>
      </c>
      <c r="AD622" s="0" t="n">
        <v>50</v>
      </c>
      <c r="AE622" s="0" t="s">
        <v>49</v>
      </c>
      <c r="AF622" s="0" t="s">
        <v>50</v>
      </c>
      <c r="AG622" s="0" t="s">
        <v>51</v>
      </c>
      <c r="AH622" s="0" t="s">
        <v>1557</v>
      </c>
      <c r="AI622" s="2" t="n">
        <v>39753</v>
      </c>
      <c r="AJ622" s="0" t="s">
        <v>53</v>
      </c>
      <c r="AK622" s="0" t="s">
        <v>54</v>
      </c>
      <c r="AL622" s="0" t="s">
        <v>55</v>
      </c>
      <c r="AM622" s="0" t="s">
        <v>54</v>
      </c>
      <c r="AN622" s="0" t="s">
        <v>54</v>
      </c>
      <c r="AO622" s="0" t="s">
        <v>54</v>
      </c>
    </row>
    <row r="623" customFormat="false" ht="12" hidden="false" customHeight="false" outlineLevel="0" collapsed="false">
      <c r="Q623" s="0" t="s">
        <v>1558</v>
      </c>
      <c r="R623" s="0" t="s">
        <v>119</v>
      </c>
      <c r="S623" s="0" t="s">
        <v>47</v>
      </c>
      <c r="T623" s="0" t="n">
        <v>21490</v>
      </c>
      <c r="U623" s="0" t="s">
        <v>1552</v>
      </c>
      <c r="V623" s="0" t="s">
        <v>1552</v>
      </c>
      <c r="X623" s="0" t="n">
        <v>776600</v>
      </c>
      <c r="Y623" s="0" t="n">
        <v>2288840</v>
      </c>
      <c r="Z623" s="0" t="n">
        <v>776600</v>
      </c>
      <c r="AA623" s="0" t="n">
        <v>2288840</v>
      </c>
      <c r="AB623" s="0" t="n">
        <v>1</v>
      </c>
      <c r="AC623" s="0" t="n">
        <v>380</v>
      </c>
      <c r="AD623" s="0" t="n">
        <v>50</v>
      </c>
      <c r="AE623" s="0" t="s">
        <v>49</v>
      </c>
      <c r="AF623" s="0" t="s">
        <v>50</v>
      </c>
      <c r="AG623" s="0" t="s">
        <v>51</v>
      </c>
      <c r="AH623" s="0" t="s">
        <v>1559</v>
      </c>
      <c r="AI623" s="2" t="n">
        <v>39753</v>
      </c>
      <c r="AJ623" s="0" t="s">
        <v>53</v>
      </c>
      <c r="AK623" s="0" t="s">
        <v>54</v>
      </c>
      <c r="AL623" s="0" t="s">
        <v>55</v>
      </c>
      <c r="AM623" s="0" t="s">
        <v>54</v>
      </c>
      <c r="AN623" s="0" t="s">
        <v>54</v>
      </c>
      <c r="AO623" s="0" t="s">
        <v>54</v>
      </c>
    </row>
    <row r="624" customFormat="false" ht="12" hidden="false" customHeight="false" outlineLevel="0" collapsed="false">
      <c r="Q624" s="0" t="s">
        <v>1560</v>
      </c>
      <c r="R624" s="0" t="s">
        <v>119</v>
      </c>
      <c r="S624" s="0" t="s">
        <v>47</v>
      </c>
      <c r="T624" s="0" t="n">
        <v>21490</v>
      </c>
      <c r="U624" s="0" t="s">
        <v>1552</v>
      </c>
      <c r="V624" s="0" t="s">
        <v>1552</v>
      </c>
      <c r="X624" s="0" t="n">
        <v>776810</v>
      </c>
      <c r="Y624" s="0" t="n">
        <v>2290080</v>
      </c>
      <c r="Z624" s="0" t="n">
        <v>776810</v>
      </c>
      <c r="AA624" s="0" t="n">
        <v>2290080</v>
      </c>
      <c r="AB624" s="0" t="n">
        <v>1</v>
      </c>
      <c r="AC624" s="0" t="n">
        <v>342</v>
      </c>
      <c r="AD624" s="0" t="n">
        <v>50</v>
      </c>
      <c r="AE624" s="0" t="s">
        <v>49</v>
      </c>
      <c r="AF624" s="0" t="s">
        <v>50</v>
      </c>
      <c r="AG624" s="0" t="s">
        <v>51</v>
      </c>
      <c r="AH624" s="0" t="s">
        <v>1561</v>
      </c>
      <c r="AI624" s="2" t="n">
        <v>39753</v>
      </c>
      <c r="AJ624" s="0" t="s">
        <v>53</v>
      </c>
      <c r="AK624" s="0" t="s">
        <v>54</v>
      </c>
      <c r="AL624" s="0" t="s">
        <v>55</v>
      </c>
      <c r="AM624" s="0" t="s">
        <v>54</v>
      </c>
      <c r="AN624" s="0" t="s">
        <v>54</v>
      </c>
      <c r="AO624" s="0" t="s">
        <v>54</v>
      </c>
    </row>
    <row r="625" customFormat="false" ht="12" hidden="false" customHeight="false" outlineLevel="0" collapsed="false">
      <c r="Q625" s="0" t="s">
        <v>1562</v>
      </c>
      <c r="R625" s="0" t="s">
        <v>119</v>
      </c>
      <c r="S625" s="0" t="s">
        <v>47</v>
      </c>
      <c r="T625" s="0" t="n">
        <v>21499</v>
      </c>
      <c r="U625" s="0" t="s">
        <v>1563</v>
      </c>
      <c r="V625" s="0" t="s">
        <v>1563</v>
      </c>
      <c r="X625" s="0" t="n">
        <v>761500</v>
      </c>
      <c r="Y625" s="0" t="n">
        <v>2324160</v>
      </c>
      <c r="Z625" s="0" t="n">
        <v>761500</v>
      </c>
      <c r="AA625" s="0" t="n">
        <v>2324160</v>
      </c>
      <c r="AB625" s="0" t="n">
        <v>1</v>
      </c>
      <c r="AC625" s="0" t="n">
        <v>224</v>
      </c>
      <c r="AD625" s="0" t="n">
        <v>50</v>
      </c>
      <c r="AE625" s="0" t="s">
        <v>49</v>
      </c>
      <c r="AF625" s="0" t="s">
        <v>50</v>
      </c>
      <c r="AG625" s="0" t="s">
        <v>51</v>
      </c>
      <c r="AH625" s="0" t="s">
        <v>1564</v>
      </c>
      <c r="AI625" s="2" t="n">
        <v>39753</v>
      </c>
      <c r="AJ625" s="0" t="s">
        <v>53</v>
      </c>
      <c r="AK625" s="0" t="s">
        <v>54</v>
      </c>
      <c r="AL625" s="0" t="s">
        <v>55</v>
      </c>
      <c r="AM625" s="0" t="s">
        <v>54</v>
      </c>
      <c r="AN625" s="0" t="s">
        <v>54</v>
      </c>
      <c r="AO625" s="0" t="s">
        <v>54</v>
      </c>
    </row>
    <row r="626" customFormat="false" ht="12" hidden="false" customHeight="false" outlineLevel="0" collapsed="false">
      <c r="Q626" s="0" t="s">
        <v>1565</v>
      </c>
      <c r="R626" s="0" t="s">
        <v>119</v>
      </c>
      <c r="S626" s="0" t="s">
        <v>47</v>
      </c>
      <c r="T626" s="0" t="n">
        <v>21499</v>
      </c>
      <c r="U626" s="0" t="s">
        <v>1563</v>
      </c>
      <c r="V626" s="0" t="s">
        <v>1563</v>
      </c>
      <c r="X626" s="0" t="n">
        <v>763240</v>
      </c>
      <c r="Y626" s="0" t="n">
        <v>2327080</v>
      </c>
      <c r="Z626" s="0" t="n">
        <v>763240</v>
      </c>
      <c r="AA626" s="0" t="n">
        <v>2327080</v>
      </c>
      <c r="AB626" s="0" t="n">
        <v>1</v>
      </c>
      <c r="AC626" s="0" t="n">
        <v>200</v>
      </c>
      <c r="AD626" s="0" t="n">
        <v>50</v>
      </c>
      <c r="AE626" s="0" t="s">
        <v>49</v>
      </c>
      <c r="AF626" s="0" t="s">
        <v>50</v>
      </c>
      <c r="AG626" s="0" t="s">
        <v>51</v>
      </c>
      <c r="AH626" s="0" t="s">
        <v>1566</v>
      </c>
      <c r="AI626" s="2" t="n">
        <v>39753</v>
      </c>
      <c r="AJ626" s="0" t="s">
        <v>53</v>
      </c>
      <c r="AK626" s="0" t="s">
        <v>54</v>
      </c>
      <c r="AL626" s="0" t="s">
        <v>55</v>
      </c>
      <c r="AM626" s="0" t="s">
        <v>54</v>
      </c>
      <c r="AN626" s="0" t="s">
        <v>54</v>
      </c>
      <c r="AO626" s="0" t="s">
        <v>54</v>
      </c>
    </row>
    <row r="627" customFormat="false" ht="12" hidden="false" customHeight="false" outlineLevel="0" collapsed="false">
      <c r="Q627" s="0" t="s">
        <v>1567</v>
      </c>
      <c r="R627" s="0" t="s">
        <v>119</v>
      </c>
      <c r="S627" s="0" t="s">
        <v>47</v>
      </c>
      <c r="T627" s="0" t="n">
        <v>21500</v>
      </c>
      <c r="U627" s="0" t="s">
        <v>1568</v>
      </c>
      <c r="V627" s="0" t="s">
        <v>1568</v>
      </c>
      <c r="X627" s="0" t="n">
        <v>758500</v>
      </c>
      <c r="Y627" s="0" t="n">
        <v>2281400</v>
      </c>
      <c r="Z627" s="0" t="n">
        <v>758500</v>
      </c>
      <c r="AA627" s="0" t="n">
        <v>2281400</v>
      </c>
      <c r="AB627" s="0" t="n">
        <v>1</v>
      </c>
      <c r="AC627" s="0" t="n">
        <v>415</v>
      </c>
      <c r="AD627" s="0" t="n">
        <v>50</v>
      </c>
      <c r="AE627" s="0" t="s">
        <v>49</v>
      </c>
      <c r="AF627" s="0" t="s">
        <v>50</v>
      </c>
      <c r="AG627" s="0" t="s">
        <v>51</v>
      </c>
      <c r="AH627" s="0" t="s">
        <v>1569</v>
      </c>
      <c r="AI627" s="2" t="n">
        <v>39753</v>
      </c>
      <c r="AJ627" s="0" t="s">
        <v>53</v>
      </c>
      <c r="AK627" s="0" t="s">
        <v>54</v>
      </c>
      <c r="AL627" s="0" t="s">
        <v>55</v>
      </c>
      <c r="AM627" s="0" t="s">
        <v>54</v>
      </c>
      <c r="AN627" s="0" t="s">
        <v>54</v>
      </c>
      <c r="AO627" s="0" t="s">
        <v>54</v>
      </c>
    </row>
    <row r="628" customFormat="false" ht="12" hidden="false" customHeight="false" outlineLevel="0" collapsed="false">
      <c r="Q628" s="0" t="s">
        <v>1570</v>
      </c>
      <c r="R628" s="0" t="s">
        <v>119</v>
      </c>
      <c r="S628" s="0" t="s">
        <v>47</v>
      </c>
      <c r="T628" s="0" t="n">
        <v>21510</v>
      </c>
      <c r="U628" s="0" t="s">
        <v>1571</v>
      </c>
      <c r="V628" s="0" t="s">
        <v>1571</v>
      </c>
      <c r="X628" s="0" t="n">
        <v>773400</v>
      </c>
      <c r="Y628" s="0" t="n">
        <v>2323500</v>
      </c>
      <c r="Z628" s="0" t="n">
        <v>773400</v>
      </c>
      <c r="AA628" s="0" t="n">
        <v>2323500</v>
      </c>
      <c r="AB628" s="0" t="n">
        <v>1</v>
      </c>
      <c r="AC628" s="0" t="n">
        <v>230</v>
      </c>
      <c r="AD628" s="0" t="n">
        <v>50</v>
      </c>
      <c r="AE628" s="0" t="s">
        <v>49</v>
      </c>
      <c r="AF628" s="0" t="s">
        <v>50</v>
      </c>
      <c r="AG628" s="0" t="s">
        <v>51</v>
      </c>
      <c r="AH628" s="0" t="s">
        <v>1572</v>
      </c>
      <c r="AI628" s="2" t="n">
        <v>39753</v>
      </c>
      <c r="AJ628" s="0" t="s">
        <v>53</v>
      </c>
      <c r="AK628" s="0" t="s">
        <v>54</v>
      </c>
      <c r="AL628" s="0" t="s">
        <v>55</v>
      </c>
      <c r="AM628" s="0" t="s">
        <v>54</v>
      </c>
      <c r="AN628" s="0" t="s">
        <v>54</v>
      </c>
      <c r="AO628" s="0" t="s">
        <v>54</v>
      </c>
    </row>
    <row r="629" customFormat="false" ht="12" hidden="false" customHeight="false" outlineLevel="0" collapsed="false">
      <c r="Q629" s="0" t="s">
        <v>1573</v>
      </c>
      <c r="R629" s="0" t="s">
        <v>119</v>
      </c>
      <c r="S629" s="0" t="s">
        <v>47</v>
      </c>
      <c r="T629" s="0" t="n">
        <v>21511</v>
      </c>
      <c r="U629" s="0" t="s">
        <v>1574</v>
      </c>
      <c r="V629" s="0" t="s">
        <v>1574</v>
      </c>
      <c r="X629" s="0" t="n">
        <v>759550</v>
      </c>
      <c r="Y629" s="0" t="n">
        <v>2303780</v>
      </c>
      <c r="Z629" s="0" t="n">
        <v>759550</v>
      </c>
      <c r="AA629" s="0" t="n">
        <v>2303780</v>
      </c>
      <c r="AB629" s="0" t="n">
        <v>1</v>
      </c>
      <c r="AC629" s="0" t="n">
        <v>297</v>
      </c>
      <c r="AD629" s="0" t="n">
        <v>50</v>
      </c>
      <c r="AE629" s="0" t="s">
        <v>49</v>
      </c>
      <c r="AF629" s="0" t="s">
        <v>50</v>
      </c>
      <c r="AG629" s="0" t="s">
        <v>51</v>
      </c>
      <c r="AH629" s="0" t="s">
        <v>1575</v>
      </c>
      <c r="AI629" s="2" t="n">
        <v>39753</v>
      </c>
      <c r="AJ629" s="0" t="s">
        <v>53</v>
      </c>
      <c r="AK629" s="0" t="s">
        <v>54</v>
      </c>
      <c r="AL629" s="0" t="s">
        <v>55</v>
      </c>
      <c r="AM629" s="0" t="s">
        <v>54</v>
      </c>
      <c r="AN629" s="0" t="s">
        <v>54</v>
      </c>
      <c r="AO629" s="0" t="s">
        <v>54</v>
      </c>
    </row>
    <row r="630" customFormat="false" ht="12" hidden="false" customHeight="false" outlineLevel="0" collapsed="false">
      <c r="Q630" s="0" t="s">
        <v>1576</v>
      </c>
      <c r="R630" s="0" t="s">
        <v>119</v>
      </c>
      <c r="S630" s="0" t="s">
        <v>47</v>
      </c>
      <c r="T630" s="0" t="n">
        <v>21511</v>
      </c>
      <c r="U630" s="0" t="s">
        <v>1574</v>
      </c>
      <c r="V630" s="0" t="s">
        <v>1574</v>
      </c>
      <c r="X630" s="0" t="n">
        <v>759220</v>
      </c>
      <c r="Y630" s="0" t="n">
        <v>2306070</v>
      </c>
      <c r="Z630" s="0" t="n">
        <v>759220</v>
      </c>
      <c r="AA630" s="0" t="n">
        <v>2306070</v>
      </c>
      <c r="AB630" s="0" t="n">
        <v>1</v>
      </c>
      <c r="AC630" s="0" t="n">
        <v>285</v>
      </c>
      <c r="AD630" s="0" t="n">
        <v>50</v>
      </c>
      <c r="AE630" s="0" t="s">
        <v>49</v>
      </c>
      <c r="AF630" s="0" t="s">
        <v>269</v>
      </c>
      <c r="AG630" s="0" t="s">
        <v>270</v>
      </c>
      <c r="AH630" s="0" t="s">
        <v>1577</v>
      </c>
      <c r="AI630" s="2" t="n">
        <v>39753</v>
      </c>
      <c r="AJ630" s="0" t="s">
        <v>53</v>
      </c>
      <c r="AK630" s="0" t="s">
        <v>54</v>
      </c>
      <c r="AL630" s="0" t="s">
        <v>55</v>
      </c>
      <c r="AM630" s="0" t="s">
        <v>54</v>
      </c>
      <c r="AN630" s="0" t="s">
        <v>54</v>
      </c>
      <c r="AO630" s="0" t="s">
        <v>54</v>
      </c>
    </row>
    <row r="631" customFormat="false" ht="12" hidden="false" customHeight="false" outlineLevel="0" collapsed="false">
      <c r="Q631" s="0" t="s">
        <v>1578</v>
      </c>
      <c r="R631" s="0" t="s">
        <v>119</v>
      </c>
      <c r="S631" s="0" t="s">
        <v>47</v>
      </c>
      <c r="T631" s="0" t="n">
        <v>21511</v>
      </c>
      <c r="U631" s="0" t="s">
        <v>1574</v>
      </c>
      <c r="V631" s="0" t="s">
        <v>1574</v>
      </c>
      <c r="X631" s="0" t="n">
        <v>759300</v>
      </c>
      <c r="Y631" s="0" t="n">
        <v>2305500</v>
      </c>
      <c r="Z631" s="0" t="n">
        <v>759300</v>
      </c>
      <c r="AA631" s="0" t="n">
        <v>2305500</v>
      </c>
      <c r="AB631" s="0" t="n">
        <v>1</v>
      </c>
      <c r="AC631" s="0" t="n">
        <v>290</v>
      </c>
      <c r="AD631" s="0" t="n">
        <v>50</v>
      </c>
      <c r="AE631" s="0" t="s">
        <v>49</v>
      </c>
      <c r="AF631" s="0" t="s">
        <v>269</v>
      </c>
      <c r="AG631" s="0" t="s">
        <v>270</v>
      </c>
      <c r="AH631" s="0" t="s">
        <v>1579</v>
      </c>
      <c r="AI631" s="2" t="n">
        <v>39753</v>
      </c>
      <c r="AJ631" s="0" t="s">
        <v>53</v>
      </c>
      <c r="AK631" s="0" t="s">
        <v>54</v>
      </c>
      <c r="AL631" s="0" t="s">
        <v>55</v>
      </c>
      <c r="AM631" s="0" t="s">
        <v>54</v>
      </c>
      <c r="AN631" s="0" t="s">
        <v>54</v>
      </c>
      <c r="AO631" s="0" t="s">
        <v>54</v>
      </c>
    </row>
    <row r="632" customFormat="false" ht="12" hidden="false" customHeight="false" outlineLevel="0" collapsed="false">
      <c r="Q632" s="0" t="s">
        <v>1580</v>
      </c>
      <c r="R632" s="0" t="s">
        <v>119</v>
      </c>
      <c r="S632" s="0" t="s">
        <v>47</v>
      </c>
      <c r="T632" s="0" t="n">
        <v>21519</v>
      </c>
      <c r="U632" s="0" t="s">
        <v>210</v>
      </c>
      <c r="V632" s="0" t="s">
        <v>210</v>
      </c>
      <c r="X632" s="0" t="n">
        <v>789000</v>
      </c>
      <c r="Y632" s="0" t="n">
        <v>2311620</v>
      </c>
      <c r="Z632" s="0" t="n">
        <v>789000</v>
      </c>
      <c r="AA632" s="0" t="n">
        <v>2311620</v>
      </c>
      <c r="AB632" s="0" t="n">
        <v>1</v>
      </c>
      <c r="AC632" s="0" t="n">
        <v>310</v>
      </c>
      <c r="AD632" s="0" t="n">
        <v>50</v>
      </c>
      <c r="AE632" s="0" t="s">
        <v>49</v>
      </c>
      <c r="AF632" s="0" t="s">
        <v>50</v>
      </c>
      <c r="AG632" s="0" t="s">
        <v>51</v>
      </c>
      <c r="AH632" s="0" t="s">
        <v>1581</v>
      </c>
      <c r="AI632" s="2" t="n">
        <v>39753</v>
      </c>
      <c r="AJ632" s="0" t="s">
        <v>53</v>
      </c>
      <c r="AK632" s="0" t="s">
        <v>54</v>
      </c>
      <c r="AL632" s="0" t="s">
        <v>55</v>
      </c>
      <c r="AM632" s="0" t="s">
        <v>54</v>
      </c>
      <c r="AN632" s="0" t="s">
        <v>54</v>
      </c>
      <c r="AO632" s="0" t="s">
        <v>54</v>
      </c>
    </row>
    <row r="633" customFormat="false" ht="12" hidden="false" customHeight="false" outlineLevel="0" collapsed="false">
      <c r="Q633" s="0" t="s">
        <v>1582</v>
      </c>
      <c r="R633" s="0" t="s">
        <v>119</v>
      </c>
      <c r="S633" s="0" t="s">
        <v>47</v>
      </c>
      <c r="T633" s="0" t="n">
        <v>21519</v>
      </c>
      <c r="U633" s="0" t="s">
        <v>210</v>
      </c>
      <c r="V633" s="0" t="s">
        <v>210</v>
      </c>
      <c r="X633" s="0" t="n">
        <v>789200</v>
      </c>
      <c r="Y633" s="0" t="n">
        <v>2311600</v>
      </c>
      <c r="Z633" s="0" t="n">
        <v>789200</v>
      </c>
      <c r="AA633" s="0" t="n">
        <v>2311600</v>
      </c>
      <c r="AB633" s="0" t="n">
        <v>1</v>
      </c>
      <c r="AC633" s="0" t="n">
        <v>310</v>
      </c>
      <c r="AD633" s="0" t="n">
        <v>50</v>
      </c>
      <c r="AE633" s="0" t="s">
        <v>49</v>
      </c>
      <c r="AF633" s="0" t="s">
        <v>50</v>
      </c>
      <c r="AG633" s="0" t="s">
        <v>51</v>
      </c>
      <c r="AH633" s="0" t="s">
        <v>539</v>
      </c>
      <c r="AI633" s="2" t="n">
        <v>39753</v>
      </c>
      <c r="AJ633" s="0" t="s">
        <v>53</v>
      </c>
      <c r="AK633" s="0" t="s">
        <v>54</v>
      </c>
      <c r="AL633" s="0" t="s">
        <v>55</v>
      </c>
      <c r="AM633" s="0" t="s">
        <v>54</v>
      </c>
      <c r="AN633" s="0" t="s">
        <v>54</v>
      </c>
      <c r="AO633" s="0" t="s">
        <v>54</v>
      </c>
    </row>
    <row r="634" customFormat="false" ht="12" hidden="false" customHeight="false" outlineLevel="0" collapsed="false">
      <c r="Q634" s="0" t="s">
        <v>1583</v>
      </c>
      <c r="R634" s="0" t="s">
        <v>119</v>
      </c>
      <c r="S634" s="0" t="s">
        <v>47</v>
      </c>
      <c r="T634" s="0" t="n">
        <v>21519</v>
      </c>
      <c r="U634" s="0" t="s">
        <v>210</v>
      </c>
      <c r="V634" s="0" t="s">
        <v>210</v>
      </c>
      <c r="X634" s="0" t="n">
        <v>788858</v>
      </c>
      <c r="Y634" s="0" t="n">
        <v>2312692</v>
      </c>
      <c r="Z634" s="0" t="n">
        <v>788858</v>
      </c>
      <c r="AA634" s="0" t="n">
        <v>2312692</v>
      </c>
      <c r="AB634" s="0" t="n">
        <v>1</v>
      </c>
      <c r="AD634" s="0" t="n">
        <v>50</v>
      </c>
      <c r="AE634" s="0" t="s">
        <v>49</v>
      </c>
      <c r="AF634" s="0" t="s">
        <v>50</v>
      </c>
      <c r="AG634" s="0" t="s">
        <v>51</v>
      </c>
      <c r="AH634" s="0" t="s">
        <v>1584</v>
      </c>
      <c r="AI634" s="2" t="n">
        <v>39754</v>
      </c>
      <c r="AJ634" s="0" t="s">
        <v>53</v>
      </c>
      <c r="AK634" s="0" t="s">
        <v>54</v>
      </c>
      <c r="AL634" s="0" t="s">
        <v>55</v>
      </c>
      <c r="AM634" s="0" t="s">
        <v>54</v>
      </c>
      <c r="AN634" s="0" t="s">
        <v>54</v>
      </c>
      <c r="AO634" s="0" t="s">
        <v>54</v>
      </c>
    </row>
    <row r="635" customFormat="false" ht="12" hidden="false" customHeight="false" outlineLevel="0" collapsed="false">
      <c r="Q635" s="0" t="s">
        <v>1585</v>
      </c>
      <c r="R635" s="0" t="s">
        <v>119</v>
      </c>
      <c r="S635" s="0" t="s">
        <v>47</v>
      </c>
      <c r="T635" s="0" t="n">
        <v>21519</v>
      </c>
      <c r="U635" s="0" t="s">
        <v>210</v>
      </c>
      <c r="V635" s="0" t="s">
        <v>210</v>
      </c>
      <c r="X635" s="0" t="n">
        <v>788858</v>
      </c>
      <c r="Y635" s="0" t="n">
        <v>2312692</v>
      </c>
      <c r="Z635" s="0" t="n">
        <v>788858</v>
      </c>
      <c r="AA635" s="0" t="n">
        <v>2312692</v>
      </c>
      <c r="AB635" s="0" t="n">
        <v>1</v>
      </c>
      <c r="AD635" s="0" t="n">
        <v>0</v>
      </c>
      <c r="AE635" s="0" t="s">
        <v>49</v>
      </c>
      <c r="AF635" s="0" t="s">
        <v>50</v>
      </c>
      <c r="AG635" s="0" t="s">
        <v>51</v>
      </c>
      <c r="AH635" s="0" t="s">
        <v>1586</v>
      </c>
      <c r="AI635" s="2" t="n">
        <v>39754</v>
      </c>
      <c r="AJ635" s="0" t="s">
        <v>53</v>
      </c>
      <c r="AK635" s="0" t="s">
        <v>54</v>
      </c>
      <c r="AL635" s="0" t="s">
        <v>55</v>
      </c>
      <c r="AM635" s="0" t="s">
        <v>54</v>
      </c>
      <c r="AN635" s="0" t="s">
        <v>54</v>
      </c>
      <c r="AO635" s="0" t="s">
        <v>54</v>
      </c>
    </row>
    <row r="636" customFormat="false" ht="12" hidden="false" customHeight="false" outlineLevel="0" collapsed="false">
      <c r="Q636" s="0" t="s">
        <v>1587</v>
      </c>
      <c r="R636" s="0" t="s">
        <v>119</v>
      </c>
      <c r="S636" s="0" t="s">
        <v>47</v>
      </c>
      <c r="T636" s="0" t="n">
        <v>21519</v>
      </c>
      <c r="U636" s="0" t="s">
        <v>210</v>
      </c>
      <c r="V636" s="0" t="s">
        <v>210</v>
      </c>
      <c r="X636" s="0" t="n">
        <v>789480</v>
      </c>
      <c r="Y636" s="0" t="n">
        <v>2311000</v>
      </c>
      <c r="Z636" s="0" t="n">
        <v>789480</v>
      </c>
      <c r="AA636" s="0" t="n">
        <v>2311000</v>
      </c>
      <c r="AB636" s="0" t="n">
        <v>1</v>
      </c>
      <c r="AC636" s="0" t="n">
        <v>325</v>
      </c>
      <c r="AD636" s="0" t="n">
        <v>50</v>
      </c>
      <c r="AE636" s="0" t="s">
        <v>49</v>
      </c>
      <c r="AF636" s="0" t="s">
        <v>50</v>
      </c>
      <c r="AG636" s="0" t="s">
        <v>51</v>
      </c>
      <c r="AH636" s="0" t="s">
        <v>1588</v>
      </c>
      <c r="AI636" s="2" t="n">
        <v>39754</v>
      </c>
      <c r="AJ636" s="0" t="s">
        <v>53</v>
      </c>
      <c r="AK636" s="0" t="s">
        <v>54</v>
      </c>
      <c r="AL636" s="0" t="s">
        <v>55</v>
      </c>
      <c r="AM636" s="0" t="s">
        <v>54</v>
      </c>
      <c r="AN636" s="0" t="s">
        <v>54</v>
      </c>
      <c r="AO636" s="0" t="s">
        <v>54</v>
      </c>
    </row>
    <row r="637" customFormat="false" ht="12" hidden="false" customHeight="false" outlineLevel="0" collapsed="false">
      <c r="Q637" s="0" t="s">
        <v>1589</v>
      </c>
      <c r="R637" s="0" t="s">
        <v>119</v>
      </c>
      <c r="S637" s="0" t="s">
        <v>47</v>
      </c>
      <c r="T637" s="0" t="n">
        <v>21519</v>
      </c>
      <c r="U637" s="0" t="s">
        <v>210</v>
      </c>
      <c r="V637" s="0" t="s">
        <v>210</v>
      </c>
      <c r="X637" s="0" t="n">
        <v>788858</v>
      </c>
      <c r="Y637" s="0" t="n">
        <v>2312692</v>
      </c>
      <c r="Z637" s="0" t="n">
        <v>788858</v>
      </c>
      <c r="AA637" s="0" t="n">
        <v>2312692</v>
      </c>
      <c r="AB637" s="0" t="n">
        <v>1</v>
      </c>
      <c r="AD637" s="0" t="n">
        <v>0</v>
      </c>
      <c r="AE637" s="0" t="s">
        <v>49</v>
      </c>
      <c r="AF637" s="0" t="s">
        <v>50</v>
      </c>
      <c r="AG637" s="0" t="s">
        <v>51</v>
      </c>
      <c r="AH637" s="0" t="s">
        <v>1590</v>
      </c>
      <c r="AI637" s="2" t="n">
        <v>39754</v>
      </c>
      <c r="AJ637" s="0" t="s">
        <v>53</v>
      </c>
      <c r="AK637" s="0" t="s">
        <v>54</v>
      </c>
      <c r="AL637" s="0" t="s">
        <v>55</v>
      </c>
      <c r="AM637" s="0" t="s">
        <v>54</v>
      </c>
      <c r="AN637" s="0" t="s">
        <v>54</v>
      </c>
      <c r="AO637" s="0" t="s">
        <v>54</v>
      </c>
    </row>
    <row r="638" customFormat="false" ht="12" hidden="false" customHeight="false" outlineLevel="0" collapsed="false">
      <c r="Q638" s="0" t="s">
        <v>1591</v>
      </c>
      <c r="R638" s="0" t="s">
        <v>119</v>
      </c>
      <c r="S638" s="0" t="s">
        <v>47</v>
      </c>
      <c r="T638" s="0" t="n">
        <v>21519</v>
      </c>
      <c r="U638" s="0" t="s">
        <v>210</v>
      </c>
      <c r="V638" s="0" t="s">
        <v>210</v>
      </c>
      <c r="X638" s="0" t="n">
        <v>787380</v>
      </c>
      <c r="Y638" s="0" t="n">
        <v>2312900</v>
      </c>
      <c r="Z638" s="0" t="n">
        <v>787380</v>
      </c>
      <c r="AA638" s="0" t="n">
        <v>2312900</v>
      </c>
      <c r="AB638" s="0" t="n">
        <v>1</v>
      </c>
      <c r="AC638" s="0" t="n">
        <v>290</v>
      </c>
      <c r="AD638" s="0" t="n">
        <v>50</v>
      </c>
      <c r="AE638" s="0" t="s">
        <v>49</v>
      </c>
      <c r="AF638" s="0" t="s">
        <v>50</v>
      </c>
      <c r="AG638" s="0" t="s">
        <v>51</v>
      </c>
      <c r="AH638" s="0" t="s">
        <v>1592</v>
      </c>
      <c r="AI638" s="2" t="n">
        <v>39754</v>
      </c>
      <c r="AJ638" s="0" t="s">
        <v>53</v>
      </c>
      <c r="AK638" s="0" t="s">
        <v>54</v>
      </c>
      <c r="AL638" s="0" t="s">
        <v>55</v>
      </c>
      <c r="AM638" s="0" t="s">
        <v>54</v>
      </c>
      <c r="AN638" s="0" t="s">
        <v>54</v>
      </c>
      <c r="AO638" s="0" t="s">
        <v>54</v>
      </c>
    </row>
    <row r="639" customFormat="false" ht="12" hidden="false" customHeight="false" outlineLevel="0" collapsed="false">
      <c r="Q639" s="0" t="s">
        <v>1593</v>
      </c>
      <c r="R639" s="0" t="s">
        <v>119</v>
      </c>
      <c r="S639" s="0" t="s">
        <v>47</v>
      </c>
      <c r="T639" s="0" t="n">
        <v>21519</v>
      </c>
      <c r="U639" s="0" t="s">
        <v>210</v>
      </c>
      <c r="V639" s="0" t="s">
        <v>210</v>
      </c>
      <c r="X639" s="0" t="n">
        <v>787360</v>
      </c>
      <c r="Y639" s="0" t="n">
        <v>2312920</v>
      </c>
      <c r="Z639" s="0" t="n">
        <v>787360</v>
      </c>
      <c r="AA639" s="0" t="n">
        <v>2312920</v>
      </c>
      <c r="AB639" s="0" t="n">
        <v>1</v>
      </c>
      <c r="AC639" s="0" t="n">
        <v>290</v>
      </c>
      <c r="AD639" s="0" t="n">
        <v>50</v>
      </c>
      <c r="AE639" s="0" t="s">
        <v>49</v>
      </c>
      <c r="AF639" s="0" t="s">
        <v>50</v>
      </c>
      <c r="AG639" s="0" t="s">
        <v>51</v>
      </c>
      <c r="AH639" s="0" t="s">
        <v>1594</v>
      </c>
      <c r="AI639" s="2" t="n">
        <v>39754</v>
      </c>
      <c r="AJ639" s="0" t="s">
        <v>53</v>
      </c>
      <c r="AK639" s="0" t="s">
        <v>54</v>
      </c>
      <c r="AL639" s="0" t="s">
        <v>55</v>
      </c>
      <c r="AM639" s="0" t="s">
        <v>54</v>
      </c>
      <c r="AN639" s="0" t="s">
        <v>54</v>
      </c>
      <c r="AO639" s="0" t="s">
        <v>54</v>
      </c>
    </row>
    <row r="640" customFormat="false" ht="12" hidden="false" customHeight="false" outlineLevel="0" collapsed="false">
      <c r="Q640" s="0" t="s">
        <v>1595</v>
      </c>
      <c r="R640" s="0" t="s">
        <v>119</v>
      </c>
      <c r="S640" s="0" t="s">
        <v>47</v>
      </c>
      <c r="T640" s="0" t="n">
        <v>21528</v>
      </c>
      <c r="U640" s="0" t="s">
        <v>1596</v>
      </c>
      <c r="V640" s="0" t="s">
        <v>1596</v>
      </c>
      <c r="X640" s="0" t="n">
        <v>765000</v>
      </c>
      <c r="Y640" s="0" t="n">
        <v>2277200</v>
      </c>
      <c r="Z640" s="0" t="n">
        <v>765000</v>
      </c>
      <c r="AA640" s="0" t="n">
        <v>2277200</v>
      </c>
      <c r="AB640" s="0" t="n">
        <v>1</v>
      </c>
      <c r="AD640" s="0" t="n">
        <v>50</v>
      </c>
      <c r="AE640" s="0" t="s">
        <v>49</v>
      </c>
      <c r="AF640" s="0" t="s">
        <v>50</v>
      </c>
      <c r="AG640" s="0" t="s">
        <v>51</v>
      </c>
      <c r="AH640" s="0" t="s">
        <v>1597</v>
      </c>
      <c r="AI640" s="2" t="n">
        <v>39754</v>
      </c>
      <c r="AJ640" s="0" t="s">
        <v>53</v>
      </c>
      <c r="AK640" s="0" t="s">
        <v>54</v>
      </c>
      <c r="AL640" s="0" t="s">
        <v>55</v>
      </c>
      <c r="AM640" s="0" t="s">
        <v>54</v>
      </c>
      <c r="AN640" s="0" t="s">
        <v>54</v>
      </c>
      <c r="AO640" s="0" t="s">
        <v>54</v>
      </c>
    </row>
    <row r="641" customFormat="false" ht="12" hidden="false" customHeight="false" outlineLevel="0" collapsed="false">
      <c r="Q641" s="0" t="s">
        <v>1598</v>
      </c>
      <c r="R641" s="0" t="s">
        <v>119</v>
      </c>
      <c r="S641" s="0" t="s">
        <v>47</v>
      </c>
      <c r="T641" s="0" t="n">
        <v>21528</v>
      </c>
      <c r="U641" s="0" t="s">
        <v>1596</v>
      </c>
      <c r="V641" s="0" t="s">
        <v>1596</v>
      </c>
      <c r="X641" s="0" t="n">
        <v>764260</v>
      </c>
      <c r="Y641" s="0" t="n">
        <v>2277940</v>
      </c>
      <c r="Z641" s="0" t="n">
        <v>764260</v>
      </c>
      <c r="AA641" s="0" t="n">
        <v>2277940</v>
      </c>
      <c r="AB641" s="0" t="n">
        <v>1</v>
      </c>
      <c r="AC641" s="0" t="n">
        <v>380</v>
      </c>
      <c r="AD641" s="0" t="n">
        <v>50</v>
      </c>
      <c r="AE641" s="0" t="s">
        <v>49</v>
      </c>
      <c r="AF641" s="0" t="s">
        <v>50</v>
      </c>
      <c r="AG641" s="0" t="s">
        <v>51</v>
      </c>
      <c r="AH641" s="0" t="s">
        <v>1599</v>
      </c>
      <c r="AI641" s="2" t="n">
        <v>39754</v>
      </c>
      <c r="AJ641" s="0" t="s">
        <v>53</v>
      </c>
      <c r="AK641" s="0" t="s">
        <v>54</v>
      </c>
      <c r="AL641" s="0" t="s">
        <v>55</v>
      </c>
      <c r="AM641" s="0" t="s">
        <v>54</v>
      </c>
      <c r="AN641" s="0" t="s">
        <v>54</v>
      </c>
      <c r="AO641" s="0" t="s">
        <v>54</v>
      </c>
    </row>
    <row r="642" customFormat="false" ht="12" hidden="false" customHeight="false" outlineLevel="0" collapsed="false">
      <c r="Q642" s="0" t="s">
        <v>1600</v>
      </c>
      <c r="R642" s="0" t="s">
        <v>119</v>
      </c>
      <c r="S642" s="0" t="s">
        <v>47</v>
      </c>
      <c r="T642" s="0" t="n">
        <v>21528</v>
      </c>
      <c r="U642" s="0" t="s">
        <v>1596</v>
      </c>
      <c r="V642" s="0" t="s">
        <v>1596</v>
      </c>
      <c r="X642" s="0" t="n">
        <v>764900</v>
      </c>
      <c r="Y642" s="0" t="n">
        <v>2277500</v>
      </c>
      <c r="Z642" s="0" t="n">
        <v>764900</v>
      </c>
      <c r="AA642" s="0" t="n">
        <v>2277500</v>
      </c>
      <c r="AB642" s="0" t="n">
        <v>1</v>
      </c>
      <c r="AC642" s="0" t="n">
        <v>400</v>
      </c>
      <c r="AD642" s="0" t="n">
        <v>50</v>
      </c>
      <c r="AE642" s="0" t="s">
        <v>49</v>
      </c>
      <c r="AF642" s="0" t="s">
        <v>50</v>
      </c>
      <c r="AG642" s="0" t="s">
        <v>51</v>
      </c>
      <c r="AH642" s="0" t="s">
        <v>1601</v>
      </c>
      <c r="AI642" s="2" t="n">
        <v>39754</v>
      </c>
      <c r="AJ642" s="0" t="s">
        <v>53</v>
      </c>
      <c r="AK642" s="0" t="s">
        <v>54</v>
      </c>
      <c r="AL642" s="0" t="s">
        <v>55</v>
      </c>
      <c r="AM642" s="0" t="s">
        <v>54</v>
      </c>
      <c r="AN642" s="0" t="s">
        <v>54</v>
      </c>
      <c r="AO642" s="0" t="s">
        <v>54</v>
      </c>
    </row>
    <row r="643" customFormat="false" ht="12" hidden="false" customHeight="false" outlineLevel="0" collapsed="false">
      <c r="Q643" s="0" t="s">
        <v>1602</v>
      </c>
      <c r="R643" s="0" t="s">
        <v>119</v>
      </c>
      <c r="S643" s="0" t="s">
        <v>47</v>
      </c>
      <c r="T643" s="0" t="n">
        <v>21528</v>
      </c>
      <c r="U643" s="0" t="s">
        <v>1596</v>
      </c>
      <c r="V643" s="0" t="s">
        <v>1596</v>
      </c>
      <c r="X643" s="0" t="n">
        <v>765000</v>
      </c>
      <c r="Y643" s="0" t="n">
        <v>2277200</v>
      </c>
      <c r="Z643" s="0" t="n">
        <v>765000</v>
      </c>
      <c r="AA643" s="0" t="n">
        <v>2277200</v>
      </c>
      <c r="AB643" s="0" t="n">
        <v>1</v>
      </c>
      <c r="AD643" s="0" t="n">
        <v>50</v>
      </c>
      <c r="AE643" s="0" t="s">
        <v>49</v>
      </c>
      <c r="AF643" s="0" t="s">
        <v>50</v>
      </c>
      <c r="AG643" s="0" t="s">
        <v>51</v>
      </c>
      <c r="AH643" s="0" t="s">
        <v>1603</v>
      </c>
      <c r="AI643" s="2" t="n">
        <v>39754</v>
      </c>
      <c r="AJ643" s="0" t="s">
        <v>53</v>
      </c>
      <c r="AK643" s="0" t="s">
        <v>54</v>
      </c>
      <c r="AL643" s="0" t="s">
        <v>55</v>
      </c>
      <c r="AM643" s="0" t="s">
        <v>54</v>
      </c>
      <c r="AN643" s="0" t="s">
        <v>54</v>
      </c>
      <c r="AO643" s="0" t="s">
        <v>54</v>
      </c>
    </row>
    <row r="644" customFormat="false" ht="12" hidden="false" customHeight="false" outlineLevel="0" collapsed="false">
      <c r="Q644" s="0" t="s">
        <v>1604</v>
      </c>
      <c r="R644" s="0" t="s">
        <v>119</v>
      </c>
      <c r="S644" s="0" t="s">
        <v>47</v>
      </c>
      <c r="T644" s="0" t="n">
        <v>21528</v>
      </c>
      <c r="U644" s="0" t="s">
        <v>1596</v>
      </c>
      <c r="V644" s="0" t="s">
        <v>1596</v>
      </c>
      <c r="X644" s="0" t="n">
        <v>765000</v>
      </c>
      <c r="Y644" s="0" t="n">
        <v>2277200</v>
      </c>
      <c r="Z644" s="0" t="n">
        <v>765000</v>
      </c>
      <c r="AA644" s="0" t="n">
        <v>2277200</v>
      </c>
      <c r="AB644" s="0" t="n">
        <v>1</v>
      </c>
      <c r="AD644" s="0" t="n">
        <v>50</v>
      </c>
      <c r="AE644" s="0" t="s">
        <v>49</v>
      </c>
      <c r="AF644" s="0" t="s">
        <v>50</v>
      </c>
      <c r="AG644" s="0" t="s">
        <v>51</v>
      </c>
      <c r="AH644" s="0" t="s">
        <v>1605</v>
      </c>
      <c r="AI644" s="2" t="n">
        <v>39754</v>
      </c>
      <c r="AJ644" s="0" t="s">
        <v>53</v>
      </c>
      <c r="AK644" s="0" t="s">
        <v>54</v>
      </c>
      <c r="AL644" s="0" t="s">
        <v>55</v>
      </c>
      <c r="AM644" s="0" t="s">
        <v>54</v>
      </c>
      <c r="AN644" s="0" t="s">
        <v>54</v>
      </c>
      <c r="AO644" s="0" t="s">
        <v>54</v>
      </c>
    </row>
    <row r="645" customFormat="false" ht="12" hidden="false" customHeight="false" outlineLevel="0" collapsed="false">
      <c r="Q645" s="0" t="s">
        <v>1606</v>
      </c>
      <c r="R645" s="0" t="s">
        <v>119</v>
      </c>
      <c r="S645" s="0" t="s">
        <v>47</v>
      </c>
      <c r="T645" s="0" t="n">
        <v>21530</v>
      </c>
      <c r="U645" s="0" t="s">
        <v>1607</v>
      </c>
      <c r="V645" s="0" t="s">
        <v>1607</v>
      </c>
      <c r="X645" s="0" t="n">
        <v>743850</v>
      </c>
      <c r="Y645" s="0" t="n">
        <v>2296400</v>
      </c>
      <c r="Z645" s="0" t="n">
        <v>743850</v>
      </c>
      <c r="AA645" s="0" t="n">
        <v>2296400</v>
      </c>
      <c r="AB645" s="0" t="n">
        <v>1</v>
      </c>
      <c r="AC645" s="0" t="n">
        <v>199</v>
      </c>
      <c r="AD645" s="0" t="n">
        <v>50</v>
      </c>
      <c r="AE645" s="0" t="s">
        <v>49</v>
      </c>
      <c r="AF645" s="0" t="s">
        <v>50</v>
      </c>
      <c r="AG645" s="0" t="s">
        <v>51</v>
      </c>
      <c r="AH645" s="0" t="s">
        <v>1608</v>
      </c>
      <c r="AI645" s="2" t="n">
        <v>39754</v>
      </c>
      <c r="AJ645" s="0" t="s">
        <v>53</v>
      </c>
      <c r="AK645" s="0" t="s">
        <v>54</v>
      </c>
      <c r="AL645" s="0" t="s">
        <v>55</v>
      </c>
      <c r="AM645" s="0" t="s">
        <v>54</v>
      </c>
      <c r="AN645" s="0" t="s">
        <v>54</v>
      </c>
      <c r="AO645" s="0" t="s">
        <v>54</v>
      </c>
    </row>
    <row r="646" customFormat="false" ht="12" hidden="false" customHeight="false" outlineLevel="0" collapsed="false">
      <c r="Q646" s="0" t="s">
        <v>1609</v>
      </c>
      <c r="R646" s="0" t="s">
        <v>119</v>
      </c>
      <c r="S646" s="0" t="s">
        <v>47</v>
      </c>
      <c r="T646" s="0" t="n">
        <v>21580</v>
      </c>
      <c r="U646" s="0" t="s">
        <v>1610</v>
      </c>
      <c r="V646" s="0" t="s">
        <v>1610</v>
      </c>
      <c r="X646" s="0" t="n">
        <v>775500</v>
      </c>
      <c r="Y646" s="0" t="n">
        <v>2275750</v>
      </c>
      <c r="Z646" s="0" t="n">
        <v>775500</v>
      </c>
      <c r="AA646" s="0" t="n">
        <v>2275750</v>
      </c>
      <c r="AB646" s="0" t="n">
        <v>1</v>
      </c>
      <c r="AC646" s="0" t="n">
        <v>440</v>
      </c>
      <c r="AD646" s="0" t="n">
        <v>50</v>
      </c>
      <c r="AE646" s="0" t="s">
        <v>49</v>
      </c>
      <c r="AF646" s="0" t="s">
        <v>50</v>
      </c>
      <c r="AG646" s="0" t="s">
        <v>51</v>
      </c>
      <c r="AH646" s="0" t="s">
        <v>1611</v>
      </c>
      <c r="AI646" s="2" t="n">
        <v>39754</v>
      </c>
      <c r="AJ646" s="0" t="s">
        <v>53</v>
      </c>
      <c r="AK646" s="0" t="s">
        <v>54</v>
      </c>
      <c r="AL646" s="0" t="s">
        <v>55</v>
      </c>
      <c r="AM646" s="0" t="s">
        <v>54</v>
      </c>
      <c r="AN646" s="0" t="s">
        <v>54</v>
      </c>
      <c r="AO646" s="0" t="s">
        <v>54</v>
      </c>
    </row>
    <row r="647" customFormat="false" ht="12" hidden="false" customHeight="false" outlineLevel="0" collapsed="false">
      <c r="Q647" s="0" t="s">
        <v>1612</v>
      </c>
      <c r="R647" s="0" t="s">
        <v>119</v>
      </c>
      <c r="S647" s="0" t="s">
        <v>47</v>
      </c>
      <c r="T647" s="0" t="n">
        <v>21580</v>
      </c>
      <c r="U647" s="0" t="s">
        <v>1610</v>
      </c>
      <c r="V647" s="0" t="s">
        <v>1610</v>
      </c>
      <c r="X647" s="0" t="n">
        <v>779700</v>
      </c>
      <c r="Y647" s="0" t="n">
        <v>2275280</v>
      </c>
      <c r="Z647" s="0" t="n">
        <v>779700</v>
      </c>
      <c r="AA647" s="0" t="n">
        <v>2275280</v>
      </c>
      <c r="AB647" s="0" t="n">
        <v>1</v>
      </c>
      <c r="AC647" s="0" t="n">
        <v>475</v>
      </c>
      <c r="AD647" s="0" t="n">
        <v>50</v>
      </c>
      <c r="AE647" s="0" t="s">
        <v>49</v>
      </c>
      <c r="AF647" s="0" t="s">
        <v>50</v>
      </c>
      <c r="AG647" s="0" t="s">
        <v>51</v>
      </c>
      <c r="AH647" s="0" t="s">
        <v>1613</v>
      </c>
      <c r="AI647" s="2" t="n">
        <v>39754</v>
      </c>
      <c r="AJ647" s="0" t="s">
        <v>53</v>
      </c>
      <c r="AK647" s="0" t="s">
        <v>54</v>
      </c>
      <c r="AL647" s="0" t="s">
        <v>55</v>
      </c>
      <c r="AM647" s="0" t="s">
        <v>54</v>
      </c>
      <c r="AN647" s="0" t="s">
        <v>54</v>
      </c>
      <c r="AO647" s="0" t="s">
        <v>54</v>
      </c>
    </row>
    <row r="648" customFormat="false" ht="12" hidden="false" customHeight="false" outlineLevel="0" collapsed="false">
      <c r="Q648" s="0" t="s">
        <v>1614</v>
      </c>
      <c r="R648" s="0" t="s">
        <v>119</v>
      </c>
      <c r="S648" s="0" t="s">
        <v>47</v>
      </c>
      <c r="T648" s="0" t="n">
        <v>21580</v>
      </c>
      <c r="U648" s="0" t="s">
        <v>1610</v>
      </c>
      <c r="V648" s="0" t="s">
        <v>1610</v>
      </c>
      <c r="X648" s="0" t="n">
        <v>775500</v>
      </c>
      <c r="Y648" s="0" t="n">
        <v>2275750</v>
      </c>
      <c r="Z648" s="0" t="n">
        <v>775500</v>
      </c>
      <c r="AA648" s="0" t="n">
        <v>2275750</v>
      </c>
      <c r="AB648" s="0" t="n">
        <v>1</v>
      </c>
      <c r="AC648" s="0" t="n">
        <v>440</v>
      </c>
      <c r="AD648" s="0" t="n">
        <v>50</v>
      </c>
      <c r="AE648" s="0" t="s">
        <v>49</v>
      </c>
      <c r="AF648" s="0" t="s">
        <v>50</v>
      </c>
      <c r="AG648" s="0" t="s">
        <v>51</v>
      </c>
      <c r="AH648" s="0" t="s">
        <v>1615</v>
      </c>
      <c r="AI648" s="2" t="n">
        <v>39754</v>
      </c>
      <c r="AJ648" s="0" t="s">
        <v>53</v>
      </c>
      <c r="AK648" s="0" t="s">
        <v>54</v>
      </c>
      <c r="AL648" s="0" t="s">
        <v>55</v>
      </c>
      <c r="AM648" s="0" t="s">
        <v>54</v>
      </c>
      <c r="AN648" s="0" t="s">
        <v>54</v>
      </c>
      <c r="AO648" s="0" t="s">
        <v>54</v>
      </c>
    </row>
    <row r="649" customFormat="false" ht="12" hidden="false" customHeight="false" outlineLevel="0" collapsed="false">
      <c r="Q649" s="0" t="s">
        <v>1616</v>
      </c>
      <c r="R649" s="0" t="s">
        <v>119</v>
      </c>
      <c r="S649" s="0" t="s">
        <v>47</v>
      </c>
      <c r="T649" s="0" t="n">
        <v>21580</v>
      </c>
      <c r="U649" s="0" t="s">
        <v>1610</v>
      </c>
      <c r="V649" s="0" t="s">
        <v>1610</v>
      </c>
      <c r="X649" s="0" t="n">
        <v>776627</v>
      </c>
      <c r="Y649" s="0" t="n">
        <v>2275476</v>
      </c>
      <c r="Z649" s="0" t="n">
        <v>776627</v>
      </c>
      <c r="AA649" s="0" t="n">
        <v>2275476</v>
      </c>
      <c r="AB649" s="0" t="n">
        <v>1</v>
      </c>
      <c r="AD649" s="0" t="n">
        <v>50</v>
      </c>
      <c r="AE649" s="0" t="s">
        <v>49</v>
      </c>
      <c r="AF649" s="0" t="s">
        <v>50</v>
      </c>
      <c r="AG649" s="0" t="s">
        <v>270</v>
      </c>
      <c r="AH649" s="0" t="s">
        <v>1489</v>
      </c>
      <c r="AI649" s="2" t="n">
        <v>39754</v>
      </c>
      <c r="AJ649" s="0" t="s">
        <v>53</v>
      </c>
      <c r="AK649" s="0" t="s">
        <v>54</v>
      </c>
      <c r="AL649" s="0" t="s">
        <v>55</v>
      </c>
      <c r="AM649" s="0" t="s">
        <v>54</v>
      </c>
      <c r="AN649" s="0" t="s">
        <v>54</v>
      </c>
      <c r="AO649" s="0" t="s">
        <v>54</v>
      </c>
    </row>
    <row r="650" customFormat="false" ht="12" hidden="false" customHeight="false" outlineLevel="0" collapsed="false">
      <c r="Q650" s="0" t="s">
        <v>1617</v>
      </c>
      <c r="R650" s="0" t="s">
        <v>119</v>
      </c>
      <c r="S650" s="0" t="s">
        <v>47</v>
      </c>
      <c r="T650" s="0" t="n">
        <v>21580</v>
      </c>
      <c r="U650" s="0" t="s">
        <v>1610</v>
      </c>
      <c r="V650" s="0" t="s">
        <v>1610</v>
      </c>
      <c r="X650" s="0" t="n">
        <v>775430</v>
      </c>
      <c r="Y650" s="0" t="n">
        <v>2275700</v>
      </c>
      <c r="Z650" s="0" t="n">
        <v>775430</v>
      </c>
      <c r="AA650" s="0" t="n">
        <v>2275700</v>
      </c>
      <c r="AB650" s="0" t="n">
        <v>1</v>
      </c>
      <c r="AC650" s="0" t="n">
        <v>450</v>
      </c>
      <c r="AD650" s="0" t="n">
        <v>50</v>
      </c>
      <c r="AE650" s="0" t="s">
        <v>49</v>
      </c>
      <c r="AF650" s="0" t="s">
        <v>50</v>
      </c>
      <c r="AG650" s="0" t="s">
        <v>51</v>
      </c>
      <c r="AH650" s="0" t="s">
        <v>1618</v>
      </c>
      <c r="AI650" s="2" t="n">
        <v>39754</v>
      </c>
      <c r="AJ650" s="0" t="s">
        <v>53</v>
      </c>
      <c r="AK650" s="0" t="s">
        <v>54</v>
      </c>
      <c r="AL650" s="0" t="s">
        <v>55</v>
      </c>
      <c r="AM650" s="0" t="s">
        <v>54</v>
      </c>
      <c r="AN650" s="0" t="s">
        <v>54</v>
      </c>
      <c r="AO650" s="0" t="s">
        <v>54</v>
      </c>
    </row>
    <row r="651" customFormat="false" ht="12" hidden="false" customHeight="false" outlineLevel="0" collapsed="false">
      <c r="Q651" s="0" t="s">
        <v>1619</v>
      </c>
      <c r="R651" s="0" t="s">
        <v>119</v>
      </c>
      <c r="S651" s="0" t="s">
        <v>47</v>
      </c>
      <c r="T651" s="0" t="n">
        <v>21580</v>
      </c>
      <c r="U651" s="0" t="s">
        <v>1610</v>
      </c>
      <c r="V651" s="0" t="s">
        <v>1610</v>
      </c>
      <c r="X651" s="0" t="n">
        <v>779960</v>
      </c>
      <c r="Y651" s="0" t="n">
        <v>2276250</v>
      </c>
      <c r="Z651" s="0" t="n">
        <v>779960</v>
      </c>
      <c r="AA651" s="0" t="n">
        <v>2276250</v>
      </c>
      <c r="AB651" s="0" t="n">
        <v>1</v>
      </c>
      <c r="AC651" s="0" t="n">
        <v>450</v>
      </c>
      <c r="AD651" s="0" t="n">
        <v>50</v>
      </c>
      <c r="AE651" s="0" t="s">
        <v>49</v>
      </c>
      <c r="AF651" s="0" t="s">
        <v>50</v>
      </c>
      <c r="AG651" s="0" t="s">
        <v>51</v>
      </c>
      <c r="AH651" s="0" t="s">
        <v>1620</v>
      </c>
      <c r="AI651" s="2" t="n">
        <v>39754</v>
      </c>
      <c r="AJ651" s="0" t="s">
        <v>53</v>
      </c>
      <c r="AK651" s="0" t="s">
        <v>54</v>
      </c>
      <c r="AL651" s="0" t="s">
        <v>55</v>
      </c>
      <c r="AM651" s="0" t="s">
        <v>54</v>
      </c>
      <c r="AN651" s="0" t="s">
        <v>54</v>
      </c>
      <c r="AO651" s="0" t="s">
        <v>54</v>
      </c>
    </row>
    <row r="652" customFormat="false" ht="12" hidden="false" customHeight="false" outlineLevel="0" collapsed="false">
      <c r="Q652" s="0" t="s">
        <v>1621</v>
      </c>
      <c r="R652" s="0" t="s">
        <v>119</v>
      </c>
      <c r="S652" s="0" t="s">
        <v>47</v>
      </c>
      <c r="T652" s="0" t="n">
        <v>21580</v>
      </c>
      <c r="U652" s="0" t="s">
        <v>1610</v>
      </c>
      <c r="V652" s="0" t="s">
        <v>1610</v>
      </c>
      <c r="X652" s="0" t="n">
        <v>776627</v>
      </c>
      <c r="Y652" s="0" t="n">
        <v>2275476</v>
      </c>
      <c r="Z652" s="0" t="n">
        <v>776627</v>
      </c>
      <c r="AA652" s="0" t="n">
        <v>2275476</v>
      </c>
      <c r="AB652" s="0" t="n">
        <v>1</v>
      </c>
      <c r="AD652" s="0" t="n">
        <v>50</v>
      </c>
      <c r="AE652" s="0" t="s">
        <v>49</v>
      </c>
      <c r="AF652" s="0" t="s">
        <v>50</v>
      </c>
      <c r="AG652" s="0" t="s">
        <v>51</v>
      </c>
      <c r="AH652" s="0" t="s">
        <v>1504</v>
      </c>
      <c r="AI652" s="2" t="n">
        <v>39754</v>
      </c>
      <c r="AJ652" s="0" t="s">
        <v>53</v>
      </c>
      <c r="AK652" s="0" t="s">
        <v>54</v>
      </c>
      <c r="AL652" s="0" t="s">
        <v>55</v>
      </c>
      <c r="AM652" s="0" t="s">
        <v>54</v>
      </c>
      <c r="AN652" s="0" t="s">
        <v>54</v>
      </c>
      <c r="AO652" s="0" t="s">
        <v>54</v>
      </c>
    </row>
    <row r="653" customFormat="false" ht="12" hidden="false" customHeight="false" outlineLevel="0" collapsed="false">
      <c r="Q653" s="0" t="s">
        <v>1622</v>
      </c>
      <c r="R653" s="0" t="s">
        <v>119</v>
      </c>
      <c r="S653" s="0" t="s">
        <v>47</v>
      </c>
      <c r="T653" s="0" t="n">
        <v>21580</v>
      </c>
      <c r="U653" s="0" t="s">
        <v>1610</v>
      </c>
      <c r="V653" s="0" t="s">
        <v>1610</v>
      </c>
      <c r="X653" s="0" t="n">
        <v>776627</v>
      </c>
      <c r="Y653" s="0" t="n">
        <v>2275476</v>
      </c>
      <c r="Z653" s="0" t="n">
        <v>776627</v>
      </c>
      <c r="AA653" s="0" t="n">
        <v>2275476</v>
      </c>
      <c r="AB653" s="0" t="n">
        <v>1</v>
      </c>
      <c r="AC653" s="0" t="n">
        <v>462</v>
      </c>
      <c r="AD653" s="0" t="n">
        <v>50</v>
      </c>
      <c r="AE653" s="0" t="s">
        <v>49</v>
      </c>
      <c r="AF653" s="0" t="s">
        <v>50</v>
      </c>
      <c r="AG653" s="0" t="s">
        <v>51</v>
      </c>
      <c r="AH653" s="0" t="s">
        <v>1623</v>
      </c>
      <c r="AI653" s="2" t="n">
        <v>39754</v>
      </c>
      <c r="AJ653" s="0" t="s">
        <v>53</v>
      </c>
      <c r="AK653" s="0" t="s">
        <v>54</v>
      </c>
      <c r="AL653" s="0" t="s">
        <v>55</v>
      </c>
      <c r="AM653" s="0" t="s">
        <v>54</v>
      </c>
      <c r="AN653" s="0" t="s">
        <v>54</v>
      </c>
      <c r="AO653" s="0" t="s">
        <v>54</v>
      </c>
    </row>
    <row r="654" customFormat="false" ht="12" hidden="false" customHeight="false" outlineLevel="0" collapsed="false">
      <c r="Q654" s="0" t="s">
        <v>1624</v>
      </c>
      <c r="R654" s="0" t="s">
        <v>119</v>
      </c>
      <c r="S654" s="0" t="s">
        <v>47</v>
      </c>
      <c r="T654" s="0" t="n">
        <v>21580</v>
      </c>
      <c r="U654" s="0" t="s">
        <v>1610</v>
      </c>
      <c r="V654" s="0" t="s">
        <v>1610</v>
      </c>
      <c r="X654" s="0" t="n">
        <v>776627</v>
      </c>
      <c r="Y654" s="0" t="n">
        <v>2275476</v>
      </c>
      <c r="Z654" s="0" t="n">
        <v>776627</v>
      </c>
      <c r="AA654" s="0" t="n">
        <v>2275476</v>
      </c>
      <c r="AB654" s="0" t="n">
        <v>1</v>
      </c>
      <c r="AD654" s="0" t="n">
        <v>50</v>
      </c>
      <c r="AE654" s="0" t="s">
        <v>49</v>
      </c>
      <c r="AF654" s="0" t="s">
        <v>50</v>
      </c>
      <c r="AG654" s="0" t="s">
        <v>51</v>
      </c>
      <c r="AH654" s="0" t="s">
        <v>1625</v>
      </c>
      <c r="AI654" s="2" t="n">
        <v>39754</v>
      </c>
      <c r="AJ654" s="0" t="s">
        <v>53</v>
      </c>
      <c r="AK654" s="0" t="s">
        <v>54</v>
      </c>
      <c r="AL654" s="0" t="s">
        <v>55</v>
      </c>
      <c r="AM654" s="0" t="s">
        <v>54</v>
      </c>
      <c r="AN654" s="0" t="s">
        <v>54</v>
      </c>
      <c r="AO654" s="0" t="s">
        <v>54</v>
      </c>
    </row>
    <row r="655" customFormat="false" ht="12" hidden="false" customHeight="false" outlineLevel="0" collapsed="false">
      <c r="Q655" s="0" t="s">
        <v>1626</v>
      </c>
      <c r="R655" s="0" t="s">
        <v>119</v>
      </c>
      <c r="S655" s="0" t="s">
        <v>47</v>
      </c>
      <c r="T655" s="0" t="n">
        <v>21598</v>
      </c>
      <c r="U655" s="0" t="s">
        <v>1627</v>
      </c>
      <c r="V655" s="0" t="s">
        <v>1627</v>
      </c>
      <c r="X655" s="0" t="n">
        <v>760160</v>
      </c>
      <c r="Y655" s="0" t="n">
        <v>2288920</v>
      </c>
      <c r="Z655" s="0" t="n">
        <v>760160</v>
      </c>
      <c r="AA655" s="0" t="n">
        <v>2288920</v>
      </c>
      <c r="AB655" s="0" t="n">
        <v>1</v>
      </c>
      <c r="AC655" s="0" t="n">
        <v>358</v>
      </c>
      <c r="AD655" s="0" t="n">
        <v>50</v>
      </c>
      <c r="AE655" s="0" t="s">
        <v>49</v>
      </c>
      <c r="AF655" s="0" t="s">
        <v>50</v>
      </c>
      <c r="AG655" s="0" t="s">
        <v>51</v>
      </c>
      <c r="AH655" s="0" t="s">
        <v>1628</v>
      </c>
      <c r="AI655" s="2" t="n">
        <v>39754</v>
      </c>
      <c r="AJ655" s="0" t="s">
        <v>53</v>
      </c>
      <c r="AK655" s="0" t="s">
        <v>54</v>
      </c>
      <c r="AL655" s="0" t="s">
        <v>55</v>
      </c>
      <c r="AM655" s="0" t="s">
        <v>54</v>
      </c>
      <c r="AN655" s="0" t="s">
        <v>54</v>
      </c>
      <c r="AO655" s="0" t="s">
        <v>54</v>
      </c>
    </row>
    <row r="656" customFormat="false" ht="12" hidden="false" customHeight="false" outlineLevel="0" collapsed="false">
      <c r="Q656" s="0" t="s">
        <v>1629</v>
      </c>
      <c r="R656" s="0" t="s">
        <v>119</v>
      </c>
      <c r="S656" s="0" t="s">
        <v>47</v>
      </c>
      <c r="T656" s="0" t="n">
        <v>21604</v>
      </c>
      <c r="U656" s="0" t="s">
        <v>1630</v>
      </c>
      <c r="V656" s="0" t="s">
        <v>1630</v>
      </c>
      <c r="X656" s="0" t="n">
        <v>743420</v>
      </c>
      <c r="Y656" s="0" t="n">
        <v>2289620</v>
      </c>
      <c r="Z656" s="0" t="n">
        <v>743420</v>
      </c>
      <c r="AA656" s="0" t="n">
        <v>2289620</v>
      </c>
      <c r="AB656" s="0" t="n">
        <v>1</v>
      </c>
      <c r="AC656" s="0" t="n">
        <v>300</v>
      </c>
      <c r="AD656" s="0" t="n">
        <v>50</v>
      </c>
      <c r="AE656" s="0" t="s">
        <v>49</v>
      </c>
      <c r="AF656" s="0" t="s">
        <v>50</v>
      </c>
      <c r="AG656" s="0" t="s">
        <v>51</v>
      </c>
      <c r="AH656" s="0" t="s">
        <v>1631</v>
      </c>
      <c r="AI656" s="2" t="n">
        <v>39754</v>
      </c>
      <c r="AJ656" s="0" t="s">
        <v>53</v>
      </c>
      <c r="AK656" s="0" t="s">
        <v>54</v>
      </c>
      <c r="AL656" s="0" t="s">
        <v>55</v>
      </c>
      <c r="AM656" s="0" t="s">
        <v>54</v>
      </c>
      <c r="AN656" s="0" t="s">
        <v>54</v>
      </c>
      <c r="AO656" s="0" t="s">
        <v>54</v>
      </c>
    </row>
    <row r="657" customFormat="false" ht="12" hidden="false" customHeight="false" outlineLevel="0" collapsed="false">
      <c r="Q657" s="0" t="s">
        <v>1632</v>
      </c>
      <c r="R657" s="0" t="s">
        <v>119</v>
      </c>
      <c r="S657" s="0" t="s">
        <v>47</v>
      </c>
      <c r="T657" s="0" t="n">
        <v>21604</v>
      </c>
      <c r="U657" s="0" t="s">
        <v>1630</v>
      </c>
      <c r="V657" s="0" t="s">
        <v>1630</v>
      </c>
      <c r="X657" s="0" t="n">
        <v>744300</v>
      </c>
      <c r="Y657" s="0" t="n">
        <v>2289700</v>
      </c>
      <c r="Z657" s="0" t="n">
        <v>744300</v>
      </c>
      <c r="AA657" s="0" t="n">
        <v>2289700</v>
      </c>
      <c r="AB657" s="0" t="n">
        <v>1</v>
      </c>
      <c r="AC657" s="0" t="n">
        <v>310</v>
      </c>
      <c r="AD657" s="0" t="n">
        <v>50</v>
      </c>
      <c r="AE657" s="0" t="s">
        <v>49</v>
      </c>
      <c r="AF657" s="0" t="s">
        <v>50</v>
      </c>
      <c r="AG657" s="0" t="s">
        <v>51</v>
      </c>
      <c r="AH657" s="0" t="s">
        <v>1633</v>
      </c>
      <c r="AI657" s="2" t="n">
        <v>39754</v>
      </c>
      <c r="AJ657" s="0" t="s">
        <v>53</v>
      </c>
      <c r="AK657" s="0" t="s">
        <v>54</v>
      </c>
      <c r="AL657" s="0" t="s">
        <v>55</v>
      </c>
      <c r="AM657" s="0" t="s">
        <v>54</v>
      </c>
      <c r="AN657" s="0" t="s">
        <v>54</v>
      </c>
      <c r="AO657" s="0" t="s">
        <v>54</v>
      </c>
    </row>
    <row r="658" customFormat="false" ht="12" hidden="false" customHeight="false" outlineLevel="0" collapsed="false">
      <c r="Q658" s="0" t="s">
        <v>1634</v>
      </c>
      <c r="R658" s="0" t="s">
        <v>119</v>
      </c>
      <c r="S658" s="0" t="s">
        <v>47</v>
      </c>
      <c r="T658" s="0" t="n">
        <v>21543</v>
      </c>
      <c r="U658" s="0" t="s">
        <v>1635</v>
      </c>
      <c r="V658" s="0" t="s">
        <v>1635</v>
      </c>
      <c r="X658" s="0" t="n">
        <v>789500</v>
      </c>
      <c r="Y658" s="0" t="n">
        <v>2303520</v>
      </c>
      <c r="Z658" s="0" t="n">
        <v>789500</v>
      </c>
      <c r="AA658" s="0" t="n">
        <v>2303520</v>
      </c>
      <c r="AB658" s="0" t="n">
        <v>1</v>
      </c>
      <c r="AC658" s="0" t="n">
        <v>370</v>
      </c>
      <c r="AD658" s="0" t="n">
        <v>50</v>
      </c>
      <c r="AE658" s="0" t="s">
        <v>49</v>
      </c>
      <c r="AF658" s="0" t="s">
        <v>50</v>
      </c>
      <c r="AG658" s="0" t="s">
        <v>51</v>
      </c>
      <c r="AH658" s="0" t="s">
        <v>989</v>
      </c>
      <c r="AI658" s="2" t="n">
        <v>39754</v>
      </c>
      <c r="AJ658" s="0" t="s">
        <v>53</v>
      </c>
      <c r="AK658" s="0" t="s">
        <v>54</v>
      </c>
      <c r="AL658" s="0" t="s">
        <v>55</v>
      </c>
      <c r="AM658" s="0" t="s">
        <v>54</v>
      </c>
      <c r="AN658" s="0" t="s">
        <v>54</v>
      </c>
      <c r="AO658" s="0" t="s">
        <v>54</v>
      </c>
    </row>
    <row r="659" customFormat="false" ht="12" hidden="false" customHeight="false" outlineLevel="0" collapsed="false">
      <c r="Q659" s="0" t="s">
        <v>1636</v>
      </c>
      <c r="R659" s="0" t="s">
        <v>119</v>
      </c>
      <c r="S659" s="0" t="s">
        <v>47</v>
      </c>
      <c r="T659" s="0" t="n">
        <v>21551</v>
      </c>
      <c r="U659" s="0" t="s">
        <v>1637</v>
      </c>
      <c r="V659" s="0" t="s">
        <v>1140</v>
      </c>
      <c r="X659" s="0" t="n">
        <v>779340</v>
      </c>
      <c r="Y659" s="0" t="n">
        <v>2278980</v>
      </c>
      <c r="Z659" s="0" t="n">
        <v>779340</v>
      </c>
      <c r="AA659" s="0" t="n">
        <v>2278980</v>
      </c>
      <c r="AB659" s="0" t="n">
        <v>1</v>
      </c>
      <c r="AC659" s="0" t="n">
        <v>446</v>
      </c>
      <c r="AD659" s="0" t="n">
        <v>50</v>
      </c>
      <c r="AE659" s="0" t="s">
        <v>49</v>
      </c>
      <c r="AF659" s="0" t="s">
        <v>50</v>
      </c>
      <c r="AG659" s="0" t="s">
        <v>51</v>
      </c>
      <c r="AH659" s="0" t="s">
        <v>1638</v>
      </c>
      <c r="AI659" s="2" t="n">
        <v>39754</v>
      </c>
      <c r="AJ659" s="0" t="s">
        <v>53</v>
      </c>
      <c r="AK659" s="0" t="s">
        <v>54</v>
      </c>
      <c r="AL659" s="0" t="s">
        <v>55</v>
      </c>
      <c r="AM659" s="0" t="s">
        <v>54</v>
      </c>
      <c r="AN659" s="0" t="s">
        <v>54</v>
      </c>
      <c r="AO659" s="0" t="s">
        <v>54</v>
      </c>
    </row>
    <row r="660" customFormat="false" ht="12" hidden="false" customHeight="false" outlineLevel="0" collapsed="false">
      <c r="Q660" s="0" t="s">
        <v>1639</v>
      </c>
      <c r="R660" s="0" t="s">
        <v>119</v>
      </c>
      <c r="S660" s="0" t="s">
        <v>47</v>
      </c>
      <c r="T660" s="0" t="n">
        <v>21557</v>
      </c>
      <c r="U660" s="0" t="s">
        <v>933</v>
      </c>
      <c r="V660" s="0" t="s">
        <v>933</v>
      </c>
      <c r="X660" s="0" t="n">
        <v>769157</v>
      </c>
      <c r="Y660" s="0" t="n">
        <v>2302584</v>
      </c>
      <c r="Z660" s="0" t="n">
        <v>769157</v>
      </c>
      <c r="AA660" s="0" t="n">
        <v>2302584</v>
      </c>
      <c r="AB660" s="0" t="n">
        <v>1</v>
      </c>
      <c r="AD660" s="0" t="n">
        <v>50</v>
      </c>
      <c r="AE660" s="0" t="s">
        <v>49</v>
      </c>
      <c r="AF660" s="0" t="s">
        <v>50</v>
      </c>
      <c r="AG660" s="0" t="s">
        <v>51</v>
      </c>
      <c r="AH660" s="0" t="s">
        <v>1640</v>
      </c>
      <c r="AI660" s="2" t="n">
        <v>39754</v>
      </c>
      <c r="AJ660" s="0" t="s">
        <v>53</v>
      </c>
      <c r="AK660" s="0" t="s">
        <v>54</v>
      </c>
      <c r="AL660" s="0" t="s">
        <v>55</v>
      </c>
      <c r="AM660" s="0" t="s">
        <v>54</v>
      </c>
      <c r="AN660" s="0" t="s">
        <v>54</v>
      </c>
      <c r="AO660" s="0" t="s">
        <v>54</v>
      </c>
    </row>
    <row r="661" customFormat="false" ht="12" hidden="false" customHeight="false" outlineLevel="0" collapsed="false">
      <c r="Q661" s="0" t="s">
        <v>1641</v>
      </c>
      <c r="R661" s="0" t="s">
        <v>119</v>
      </c>
      <c r="S661" s="0" t="s">
        <v>47</v>
      </c>
      <c r="T661" s="0" t="n">
        <v>21557</v>
      </c>
      <c r="U661" s="0" t="s">
        <v>933</v>
      </c>
      <c r="V661" s="0" t="s">
        <v>933</v>
      </c>
      <c r="X661" s="0" t="n">
        <v>769700</v>
      </c>
      <c r="Y661" s="0" t="n">
        <v>2303300</v>
      </c>
      <c r="Z661" s="0" t="n">
        <v>769700</v>
      </c>
      <c r="AA661" s="0" t="n">
        <v>2303300</v>
      </c>
      <c r="AB661" s="0" t="n">
        <v>1</v>
      </c>
      <c r="AC661" s="0" t="n">
        <v>310</v>
      </c>
      <c r="AD661" s="0" t="n">
        <v>50</v>
      </c>
      <c r="AE661" s="0" t="s">
        <v>49</v>
      </c>
      <c r="AF661" s="0" t="s">
        <v>50</v>
      </c>
      <c r="AG661" s="0" t="s">
        <v>51</v>
      </c>
      <c r="AH661" s="0" t="s">
        <v>1642</v>
      </c>
      <c r="AI661" s="2" t="n">
        <v>39754</v>
      </c>
      <c r="AJ661" s="0" t="s">
        <v>53</v>
      </c>
      <c r="AK661" s="0" t="s">
        <v>54</v>
      </c>
      <c r="AL661" s="0" t="s">
        <v>55</v>
      </c>
      <c r="AM661" s="0" t="s">
        <v>54</v>
      </c>
      <c r="AN661" s="0" t="s">
        <v>54</v>
      </c>
      <c r="AO661" s="0" t="s">
        <v>54</v>
      </c>
    </row>
    <row r="662" customFormat="false" ht="12" hidden="false" customHeight="false" outlineLevel="0" collapsed="false">
      <c r="Q662" s="0" t="s">
        <v>1643</v>
      </c>
      <c r="R662" s="0" t="s">
        <v>119</v>
      </c>
      <c r="S662" s="0" t="s">
        <v>47</v>
      </c>
      <c r="T662" s="0" t="n">
        <v>21557</v>
      </c>
      <c r="U662" s="0" t="s">
        <v>933</v>
      </c>
      <c r="V662" s="0" t="s">
        <v>933</v>
      </c>
      <c r="X662" s="0" t="n">
        <v>769157</v>
      </c>
      <c r="Y662" s="0" t="n">
        <v>2302584</v>
      </c>
      <c r="Z662" s="0" t="n">
        <v>769157</v>
      </c>
      <c r="AA662" s="0" t="n">
        <v>2302584</v>
      </c>
      <c r="AB662" s="0" t="n">
        <v>1</v>
      </c>
      <c r="AD662" s="0" t="n">
        <v>50</v>
      </c>
      <c r="AE662" s="0" t="s">
        <v>49</v>
      </c>
      <c r="AF662" s="0" t="s">
        <v>50</v>
      </c>
      <c r="AG662" s="0" t="s">
        <v>51</v>
      </c>
      <c r="AH662" s="0" t="s">
        <v>1644</v>
      </c>
      <c r="AI662" s="2" t="n">
        <v>39754</v>
      </c>
      <c r="AJ662" s="0" t="s">
        <v>53</v>
      </c>
      <c r="AK662" s="0" t="s">
        <v>54</v>
      </c>
      <c r="AL662" s="0" t="s">
        <v>55</v>
      </c>
      <c r="AM662" s="0" t="s">
        <v>54</v>
      </c>
      <c r="AN662" s="0" t="s">
        <v>54</v>
      </c>
      <c r="AO662" s="0" t="s">
        <v>54</v>
      </c>
    </row>
    <row r="663" customFormat="false" ht="12" hidden="false" customHeight="false" outlineLevel="0" collapsed="false">
      <c r="Q663" s="0" t="s">
        <v>1645</v>
      </c>
      <c r="R663" s="0" t="s">
        <v>119</v>
      </c>
      <c r="S663" s="0" t="s">
        <v>47</v>
      </c>
      <c r="T663" s="0" t="n">
        <v>21568</v>
      </c>
      <c r="U663" s="0" t="s">
        <v>1646</v>
      </c>
      <c r="V663" s="0" t="s">
        <v>1646</v>
      </c>
      <c r="X663" s="0" t="n">
        <v>747650</v>
      </c>
      <c r="Y663" s="0" t="n">
        <v>2295611</v>
      </c>
      <c r="Z663" s="0" t="n">
        <v>747650</v>
      </c>
      <c r="AA663" s="0" t="n">
        <v>2295611</v>
      </c>
      <c r="AB663" s="0" t="n">
        <v>1</v>
      </c>
      <c r="AD663" s="0" t="n">
        <v>50</v>
      </c>
      <c r="AE663" s="0" t="s">
        <v>49</v>
      </c>
      <c r="AF663" s="0" t="s">
        <v>50</v>
      </c>
      <c r="AG663" s="0" t="s">
        <v>51</v>
      </c>
      <c r="AH663" s="0" t="s">
        <v>1647</v>
      </c>
      <c r="AI663" s="2" t="n">
        <v>39754</v>
      </c>
      <c r="AJ663" s="0" t="s">
        <v>53</v>
      </c>
      <c r="AK663" s="0" t="s">
        <v>54</v>
      </c>
      <c r="AL663" s="0" t="s">
        <v>55</v>
      </c>
      <c r="AM663" s="0" t="s">
        <v>54</v>
      </c>
      <c r="AN663" s="0" t="s">
        <v>54</v>
      </c>
      <c r="AO663" s="0" t="s">
        <v>54</v>
      </c>
    </row>
    <row r="664" customFormat="false" ht="12" hidden="false" customHeight="false" outlineLevel="0" collapsed="false">
      <c r="Q664" s="0" t="s">
        <v>1648</v>
      </c>
      <c r="R664" s="0" t="s">
        <v>119</v>
      </c>
      <c r="S664" s="0" t="s">
        <v>47</v>
      </c>
      <c r="T664" s="0" t="n">
        <v>21568</v>
      </c>
      <c r="U664" s="0" t="s">
        <v>1646</v>
      </c>
      <c r="V664" s="0" t="s">
        <v>1646</v>
      </c>
      <c r="X664" s="0" t="n">
        <v>747620</v>
      </c>
      <c r="Y664" s="0" t="n">
        <v>2295520</v>
      </c>
      <c r="Z664" s="0" t="n">
        <v>747620</v>
      </c>
      <c r="AA664" s="0" t="n">
        <v>2295520</v>
      </c>
      <c r="AB664" s="0" t="n">
        <v>1</v>
      </c>
      <c r="AC664" s="0" t="n">
        <v>205</v>
      </c>
      <c r="AD664" s="0" t="n">
        <v>50</v>
      </c>
      <c r="AE664" s="0" t="s">
        <v>49</v>
      </c>
      <c r="AF664" s="0" t="s">
        <v>50</v>
      </c>
      <c r="AG664" s="0" t="s">
        <v>51</v>
      </c>
      <c r="AH664" s="0" t="s">
        <v>1649</v>
      </c>
      <c r="AI664" s="2" t="n">
        <v>39754</v>
      </c>
      <c r="AJ664" s="0" t="s">
        <v>53</v>
      </c>
      <c r="AK664" s="0" t="s">
        <v>54</v>
      </c>
      <c r="AL664" s="0" t="s">
        <v>55</v>
      </c>
      <c r="AM664" s="0" t="s">
        <v>54</v>
      </c>
      <c r="AN664" s="0" t="s">
        <v>54</v>
      </c>
      <c r="AO664" s="0" t="s">
        <v>54</v>
      </c>
    </row>
    <row r="665" customFormat="false" ht="12" hidden="false" customHeight="false" outlineLevel="0" collapsed="false">
      <c r="Q665" s="0" t="s">
        <v>1650</v>
      </c>
      <c r="R665" s="0" t="s">
        <v>119</v>
      </c>
      <c r="S665" s="0" t="s">
        <v>47</v>
      </c>
      <c r="T665" s="0" t="n">
        <v>21545</v>
      </c>
      <c r="U665" s="0" t="s">
        <v>1651</v>
      </c>
      <c r="V665" s="0" t="s">
        <v>1651</v>
      </c>
      <c r="X665" s="0" t="n">
        <v>765080</v>
      </c>
      <c r="Y665" s="0" t="n">
        <v>2320880</v>
      </c>
      <c r="Z665" s="0" t="n">
        <v>765080</v>
      </c>
      <c r="AA665" s="0" t="n">
        <v>2320880</v>
      </c>
      <c r="AB665" s="0" t="n">
        <v>1</v>
      </c>
      <c r="AC665" s="0" t="n">
        <v>215</v>
      </c>
      <c r="AD665" s="0" t="n">
        <v>50</v>
      </c>
      <c r="AE665" s="0" t="s">
        <v>49</v>
      </c>
      <c r="AF665" s="0" t="s">
        <v>50</v>
      </c>
      <c r="AG665" s="0" t="s">
        <v>51</v>
      </c>
      <c r="AH665" s="0" t="s">
        <v>1652</v>
      </c>
      <c r="AI665" s="2" t="n">
        <v>39754</v>
      </c>
      <c r="AJ665" s="0" t="s">
        <v>53</v>
      </c>
      <c r="AK665" s="0" t="s">
        <v>54</v>
      </c>
      <c r="AL665" s="0" t="s">
        <v>55</v>
      </c>
      <c r="AM665" s="0" t="s">
        <v>54</v>
      </c>
      <c r="AN665" s="0" t="s">
        <v>54</v>
      </c>
      <c r="AO665" s="0" t="s">
        <v>54</v>
      </c>
    </row>
    <row r="666" customFormat="false" ht="12" hidden="false" customHeight="false" outlineLevel="0" collapsed="false">
      <c r="Q666" s="0" t="s">
        <v>1653</v>
      </c>
      <c r="R666" s="0" t="s">
        <v>119</v>
      </c>
      <c r="S666" s="0" t="s">
        <v>47</v>
      </c>
      <c r="T666" s="0" t="n">
        <v>21626</v>
      </c>
      <c r="U666" s="0" t="s">
        <v>1654</v>
      </c>
      <c r="V666" s="0" t="s">
        <v>1654</v>
      </c>
      <c r="X666" s="0" t="n">
        <v>790200</v>
      </c>
      <c r="Y666" s="0" t="n">
        <v>2305720</v>
      </c>
      <c r="Z666" s="0" t="n">
        <v>790200</v>
      </c>
      <c r="AA666" s="0" t="n">
        <v>2305720</v>
      </c>
      <c r="AB666" s="0" t="n">
        <v>1</v>
      </c>
      <c r="AC666" s="0" t="n">
        <v>339</v>
      </c>
      <c r="AD666" s="0" t="n">
        <v>50</v>
      </c>
      <c r="AE666" s="0" t="s">
        <v>49</v>
      </c>
      <c r="AF666" s="0" t="s">
        <v>50</v>
      </c>
      <c r="AG666" s="0" t="s">
        <v>51</v>
      </c>
      <c r="AH666" s="0" t="s">
        <v>1655</v>
      </c>
      <c r="AI666" s="2" t="n">
        <v>39754</v>
      </c>
      <c r="AJ666" s="0" t="s">
        <v>53</v>
      </c>
      <c r="AK666" s="0" t="s">
        <v>54</v>
      </c>
      <c r="AL666" s="0" t="s">
        <v>55</v>
      </c>
      <c r="AM666" s="0" t="s">
        <v>54</v>
      </c>
      <c r="AN666" s="0" t="s">
        <v>54</v>
      </c>
      <c r="AO666" s="0" t="s">
        <v>54</v>
      </c>
    </row>
    <row r="667" customFormat="false" ht="12" hidden="false" customHeight="false" outlineLevel="0" collapsed="false">
      <c r="Q667" s="0" t="s">
        <v>1656</v>
      </c>
      <c r="R667" s="0" t="s">
        <v>119</v>
      </c>
      <c r="S667" s="0" t="s">
        <v>47</v>
      </c>
      <c r="T667" s="0" t="n">
        <v>21626</v>
      </c>
      <c r="U667" s="0" t="s">
        <v>1654</v>
      </c>
      <c r="V667" s="0" t="s">
        <v>1654</v>
      </c>
      <c r="X667" s="0" t="n">
        <v>789060</v>
      </c>
      <c r="Y667" s="0" t="n">
        <v>2307720</v>
      </c>
      <c r="Z667" s="0" t="n">
        <v>789060</v>
      </c>
      <c r="AA667" s="0" t="n">
        <v>2307720</v>
      </c>
      <c r="AB667" s="0" t="n">
        <v>1</v>
      </c>
      <c r="AC667" s="0" t="n">
        <v>340</v>
      </c>
      <c r="AD667" s="0" t="n">
        <v>50</v>
      </c>
      <c r="AE667" s="0" t="s">
        <v>49</v>
      </c>
      <c r="AF667" s="0" t="s">
        <v>50</v>
      </c>
      <c r="AG667" s="0" t="s">
        <v>51</v>
      </c>
      <c r="AH667" s="0" t="s">
        <v>1657</v>
      </c>
      <c r="AI667" s="2" t="n">
        <v>39754</v>
      </c>
      <c r="AJ667" s="0" t="s">
        <v>53</v>
      </c>
      <c r="AK667" s="0" t="s">
        <v>54</v>
      </c>
      <c r="AL667" s="0" t="s">
        <v>55</v>
      </c>
      <c r="AM667" s="0" t="s">
        <v>54</v>
      </c>
      <c r="AN667" s="0" t="s">
        <v>54</v>
      </c>
      <c r="AO667" s="0" t="s">
        <v>54</v>
      </c>
    </row>
    <row r="668" customFormat="false" ht="12" hidden="false" customHeight="false" outlineLevel="0" collapsed="false">
      <c r="Q668" s="0" t="s">
        <v>1658</v>
      </c>
      <c r="R668" s="0" t="s">
        <v>119</v>
      </c>
      <c r="S668" s="0" t="s">
        <v>47</v>
      </c>
      <c r="T668" s="0" t="n">
        <v>21626</v>
      </c>
      <c r="U668" s="0" t="s">
        <v>1654</v>
      </c>
      <c r="V668" s="0" t="s">
        <v>1654</v>
      </c>
      <c r="X668" s="0" t="n">
        <v>788399</v>
      </c>
      <c r="Y668" s="0" t="n">
        <v>2306688</v>
      </c>
      <c r="Z668" s="0" t="n">
        <v>788399</v>
      </c>
      <c r="AA668" s="0" t="n">
        <v>2306688</v>
      </c>
      <c r="AB668" s="0" t="n">
        <v>1</v>
      </c>
      <c r="AD668" s="0" t="n">
        <v>50</v>
      </c>
      <c r="AE668" s="0" t="s">
        <v>49</v>
      </c>
      <c r="AF668" s="0" t="s">
        <v>50</v>
      </c>
      <c r="AG668" s="0" t="s">
        <v>51</v>
      </c>
      <c r="AH668" s="0" t="s">
        <v>1659</v>
      </c>
      <c r="AI668" s="2" t="n">
        <v>39754</v>
      </c>
      <c r="AJ668" s="0" t="s">
        <v>53</v>
      </c>
      <c r="AK668" s="0" t="s">
        <v>54</v>
      </c>
      <c r="AL668" s="0" t="s">
        <v>55</v>
      </c>
      <c r="AM668" s="0" t="s">
        <v>54</v>
      </c>
      <c r="AN668" s="0" t="s">
        <v>54</v>
      </c>
      <c r="AO668" s="0" t="s">
        <v>54</v>
      </c>
    </row>
    <row r="669" customFormat="false" ht="12" hidden="false" customHeight="false" outlineLevel="0" collapsed="false">
      <c r="Q669" s="0" t="s">
        <v>1660</v>
      </c>
      <c r="R669" s="0" t="s">
        <v>119</v>
      </c>
      <c r="S669" s="0" t="s">
        <v>47</v>
      </c>
      <c r="T669" s="0" t="n">
        <v>21627</v>
      </c>
      <c r="U669" s="0" t="s">
        <v>1661</v>
      </c>
      <c r="V669" s="0" t="s">
        <v>1661</v>
      </c>
      <c r="X669" s="0" t="n">
        <v>772002</v>
      </c>
      <c r="Y669" s="0" t="n">
        <v>2280295</v>
      </c>
      <c r="Z669" s="0" t="n">
        <v>772002</v>
      </c>
      <c r="AA669" s="0" t="n">
        <v>2280295</v>
      </c>
      <c r="AB669" s="0" t="n">
        <v>1</v>
      </c>
      <c r="AD669" s="0" t="n">
        <v>50</v>
      </c>
      <c r="AE669" s="0" t="s">
        <v>49</v>
      </c>
      <c r="AF669" s="0" t="s">
        <v>50</v>
      </c>
      <c r="AG669" s="0" t="s">
        <v>51</v>
      </c>
      <c r="AH669" s="0" t="s">
        <v>1662</v>
      </c>
      <c r="AI669" s="2" t="n">
        <v>39754</v>
      </c>
      <c r="AJ669" s="0" t="s">
        <v>53</v>
      </c>
      <c r="AK669" s="0" t="s">
        <v>54</v>
      </c>
      <c r="AL669" s="0" t="s">
        <v>55</v>
      </c>
      <c r="AM669" s="0" t="s">
        <v>54</v>
      </c>
      <c r="AN669" s="0" t="s">
        <v>54</v>
      </c>
      <c r="AO669" s="0" t="s">
        <v>54</v>
      </c>
    </row>
    <row r="670" customFormat="false" ht="12" hidden="false" customHeight="false" outlineLevel="0" collapsed="false">
      <c r="Q670" s="0" t="s">
        <v>1663</v>
      </c>
      <c r="R670" s="0" t="s">
        <v>119</v>
      </c>
      <c r="S670" s="0" t="s">
        <v>47</v>
      </c>
      <c r="T670" s="0" t="n">
        <v>21641</v>
      </c>
      <c r="U670" s="0" t="s">
        <v>140</v>
      </c>
      <c r="V670" s="0" t="s">
        <v>140</v>
      </c>
      <c r="X670" s="0" t="n">
        <v>756000</v>
      </c>
      <c r="Y670" s="0" t="n">
        <v>2293780</v>
      </c>
      <c r="Z670" s="0" t="n">
        <v>756000</v>
      </c>
      <c r="AA670" s="0" t="n">
        <v>2293780</v>
      </c>
      <c r="AB670" s="0" t="n">
        <v>1</v>
      </c>
      <c r="AC670" s="0" t="n">
        <v>297</v>
      </c>
      <c r="AD670" s="0" t="n">
        <v>50</v>
      </c>
      <c r="AE670" s="0" t="s">
        <v>49</v>
      </c>
      <c r="AF670" s="0" t="s">
        <v>50</v>
      </c>
      <c r="AG670" s="0" t="s">
        <v>51</v>
      </c>
      <c r="AH670" s="0" t="s">
        <v>1664</v>
      </c>
      <c r="AI670" s="2" t="n">
        <v>39754</v>
      </c>
      <c r="AJ670" s="0" t="s">
        <v>53</v>
      </c>
      <c r="AK670" s="0" t="s">
        <v>54</v>
      </c>
      <c r="AL670" s="0" t="s">
        <v>55</v>
      </c>
      <c r="AM670" s="0" t="s">
        <v>54</v>
      </c>
      <c r="AN670" s="0" t="s">
        <v>54</v>
      </c>
      <c r="AO670" s="0" t="s">
        <v>54</v>
      </c>
    </row>
    <row r="671" customFormat="false" ht="12" hidden="false" customHeight="false" outlineLevel="0" collapsed="false">
      <c r="Q671" s="0" t="s">
        <v>1665</v>
      </c>
      <c r="R671" s="0" t="s">
        <v>119</v>
      </c>
      <c r="S671" s="0" t="s">
        <v>47</v>
      </c>
      <c r="T671" s="0" t="n">
        <v>21641</v>
      </c>
      <c r="U671" s="0" t="s">
        <v>140</v>
      </c>
      <c r="V671" s="0" t="s">
        <v>140</v>
      </c>
      <c r="X671" s="0" t="n">
        <v>758157</v>
      </c>
      <c r="Y671" s="0" t="n">
        <v>2297669</v>
      </c>
      <c r="Z671" s="0" t="n">
        <v>758157</v>
      </c>
      <c r="AA671" s="0" t="n">
        <v>2297669</v>
      </c>
      <c r="AB671" s="0" t="n">
        <v>1</v>
      </c>
      <c r="AD671" s="0" t="n">
        <v>50</v>
      </c>
      <c r="AE671" s="0" t="s">
        <v>49</v>
      </c>
      <c r="AF671" s="0" t="s">
        <v>50</v>
      </c>
      <c r="AG671" s="0" t="s">
        <v>51</v>
      </c>
      <c r="AH671" s="0" t="s">
        <v>1666</v>
      </c>
      <c r="AI671" s="2" t="n">
        <v>39754</v>
      </c>
      <c r="AJ671" s="0" t="s">
        <v>53</v>
      </c>
      <c r="AK671" s="0" t="s">
        <v>54</v>
      </c>
      <c r="AL671" s="0" t="s">
        <v>55</v>
      </c>
      <c r="AM671" s="0" t="s">
        <v>54</v>
      </c>
      <c r="AN671" s="0" t="s">
        <v>54</v>
      </c>
      <c r="AO671" s="0" t="s">
        <v>54</v>
      </c>
    </row>
    <row r="672" customFormat="false" ht="12" hidden="false" customHeight="false" outlineLevel="0" collapsed="false">
      <c r="Q672" s="0" t="s">
        <v>1667</v>
      </c>
      <c r="R672" s="0" t="s">
        <v>119</v>
      </c>
      <c r="S672" s="0" t="s">
        <v>47</v>
      </c>
      <c r="T672" s="0" t="n">
        <v>21641</v>
      </c>
      <c r="U672" s="0" t="s">
        <v>140</v>
      </c>
      <c r="V672" s="0" t="s">
        <v>140</v>
      </c>
      <c r="X672" s="0" t="n">
        <v>757900</v>
      </c>
      <c r="Y672" s="0" t="n">
        <v>2296500</v>
      </c>
      <c r="Z672" s="0" t="n">
        <v>757900</v>
      </c>
      <c r="AA672" s="0" t="n">
        <v>2296500</v>
      </c>
      <c r="AB672" s="0" t="n">
        <v>1</v>
      </c>
      <c r="AC672" s="0" t="n">
        <v>365</v>
      </c>
      <c r="AD672" s="0" t="n">
        <v>50</v>
      </c>
      <c r="AE672" s="0" t="s">
        <v>49</v>
      </c>
      <c r="AF672" s="0" t="s">
        <v>50</v>
      </c>
      <c r="AG672" s="0" t="s">
        <v>51</v>
      </c>
      <c r="AH672" s="0" t="s">
        <v>1668</v>
      </c>
      <c r="AI672" s="2" t="n">
        <v>39754</v>
      </c>
      <c r="AJ672" s="0" t="s">
        <v>53</v>
      </c>
      <c r="AK672" s="0" t="s">
        <v>54</v>
      </c>
      <c r="AL672" s="0" t="s">
        <v>55</v>
      </c>
      <c r="AM672" s="0" t="s">
        <v>54</v>
      </c>
      <c r="AN672" s="0" t="s">
        <v>54</v>
      </c>
      <c r="AO672" s="0" t="s">
        <v>54</v>
      </c>
    </row>
    <row r="673" customFormat="false" ht="12" hidden="false" customHeight="false" outlineLevel="0" collapsed="false">
      <c r="Q673" s="0" t="s">
        <v>1669</v>
      </c>
      <c r="R673" s="0" t="s">
        <v>119</v>
      </c>
      <c r="S673" s="0" t="s">
        <v>47</v>
      </c>
      <c r="T673" s="0" t="n">
        <v>21641</v>
      </c>
      <c r="U673" s="0" t="s">
        <v>140</v>
      </c>
      <c r="V673" s="0" t="s">
        <v>140</v>
      </c>
      <c r="X673" s="0" t="n">
        <v>757020</v>
      </c>
      <c r="Y673" s="0" t="n">
        <v>2296170</v>
      </c>
      <c r="Z673" s="0" t="n">
        <v>757020</v>
      </c>
      <c r="AA673" s="0" t="n">
        <v>2296170</v>
      </c>
      <c r="AB673" s="0" t="n">
        <v>1</v>
      </c>
      <c r="AC673" s="0" t="n">
        <v>275</v>
      </c>
      <c r="AD673" s="0" t="n">
        <v>50</v>
      </c>
      <c r="AE673" s="0" t="s">
        <v>49</v>
      </c>
      <c r="AF673" s="0" t="s">
        <v>50</v>
      </c>
      <c r="AG673" s="0" t="s">
        <v>51</v>
      </c>
      <c r="AH673" s="0" t="s">
        <v>1670</v>
      </c>
      <c r="AI673" s="2" t="n">
        <v>39754</v>
      </c>
      <c r="AJ673" s="0" t="s">
        <v>53</v>
      </c>
      <c r="AK673" s="0" t="s">
        <v>54</v>
      </c>
      <c r="AL673" s="0" t="s">
        <v>55</v>
      </c>
      <c r="AM673" s="0" t="s">
        <v>54</v>
      </c>
      <c r="AN673" s="0" t="s">
        <v>54</v>
      </c>
      <c r="AO673" s="0" t="s">
        <v>54</v>
      </c>
    </row>
    <row r="674" customFormat="false" ht="12" hidden="false" customHeight="false" outlineLevel="0" collapsed="false">
      <c r="Q674" s="0" t="s">
        <v>1671</v>
      </c>
      <c r="R674" s="0" t="s">
        <v>119</v>
      </c>
      <c r="S674" s="0" t="s">
        <v>47</v>
      </c>
      <c r="T674" s="0" t="n">
        <v>21641</v>
      </c>
      <c r="U674" s="0" t="s">
        <v>140</v>
      </c>
      <c r="V674" s="0" t="s">
        <v>140</v>
      </c>
      <c r="X674" s="0" t="n">
        <v>756900</v>
      </c>
      <c r="Y674" s="0" t="n">
        <v>2296380</v>
      </c>
      <c r="Z674" s="0" t="n">
        <v>756900</v>
      </c>
      <c r="AA674" s="0" t="n">
        <v>2296380</v>
      </c>
      <c r="AB674" s="0" t="n">
        <v>1</v>
      </c>
      <c r="AC674" s="0" t="n">
        <v>270</v>
      </c>
      <c r="AD674" s="0" t="n">
        <v>50</v>
      </c>
      <c r="AE674" s="0" t="s">
        <v>49</v>
      </c>
      <c r="AF674" s="0" t="s">
        <v>50</v>
      </c>
      <c r="AG674" s="0" t="s">
        <v>51</v>
      </c>
      <c r="AH674" s="0" t="s">
        <v>1672</v>
      </c>
      <c r="AI674" s="2" t="n">
        <v>39754</v>
      </c>
      <c r="AJ674" s="0" t="s">
        <v>53</v>
      </c>
      <c r="AK674" s="0" t="s">
        <v>54</v>
      </c>
      <c r="AL674" s="0" t="s">
        <v>55</v>
      </c>
      <c r="AM674" s="0" t="s">
        <v>54</v>
      </c>
      <c r="AN674" s="0" t="s">
        <v>54</v>
      </c>
      <c r="AO674" s="0" t="s">
        <v>54</v>
      </c>
    </row>
    <row r="675" customFormat="false" ht="12" hidden="false" customHeight="false" outlineLevel="0" collapsed="false">
      <c r="Q675" s="0" t="s">
        <v>1673</v>
      </c>
      <c r="R675" s="0" t="s">
        <v>119</v>
      </c>
      <c r="S675" s="0" t="s">
        <v>47</v>
      </c>
      <c r="T675" s="0" t="n">
        <v>21641</v>
      </c>
      <c r="U675" s="0" t="s">
        <v>140</v>
      </c>
      <c r="V675" s="0" t="s">
        <v>140</v>
      </c>
      <c r="X675" s="0" t="n">
        <v>756750</v>
      </c>
      <c r="Y675" s="0" t="n">
        <v>2296500</v>
      </c>
      <c r="Z675" s="0" t="n">
        <v>756750</v>
      </c>
      <c r="AA675" s="0" t="n">
        <v>2296500</v>
      </c>
      <c r="AB675" s="0" t="n">
        <v>1</v>
      </c>
      <c r="AC675" s="0" t="n">
        <v>260</v>
      </c>
      <c r="AD675" s="0" t="n">
        <v>50</v>
      </c>
      <c r="AE675" s="0" t="s">
        <v>49</v>
      </c>
      <c r="AF675" s="0" t="s">
        <v>50</v>
      </c>
      <c r="AG675" s="0" t="s">
        <v>51</v>
      </c>
      <c r="AH675" s="0" t="s">
        <v>1674</v>
      </c>
      <c r="AI675" s="2" t="n">
        <v>39754</v>
      </c>
      <c r="AJ675" s="0" t="s">
        <v>53</v>
      </c>
      <c r="AK675" s="0" t="s">
        <v>54</v>
      </c>
      <c r="AL675" s="0" t="s">
        <v>55</v>
      </c>
      <c r="AM675" s="0" t="s">
        <v>54</v>
      </c>
      <c r="AN675" s="0" t="s">
        <v>54</v>
      </c>
      <c r="AO675" s="0" t="s">
        <v>54</v>
      </c>
    </row>
    <row r="676" customFormat="false" ht="12" hidden="false" customHeight="false" outlineLevel="0" collapsed="false">
      <c r="Q676" s="0" t="s">
        <v>1675</v>
      </c>
      <c r="R676" s="0" t="s">
        <v>119</v>
      </c>
      <c r="S676" s="0" t="s">
        <v>47</v>
      </c>
      <c r="T676" s="0" t="n">
        <v>21641</v>
      </c>
      <c r="U676" s="0" t="s">
        <v>140</v>
      </c>
      <c r="V676" s="0" t="s">
        <v>140</v>
      </c>
      <c r="X676" s="0" t="n">
        <v>756580</v>
      </c>
      <c r="Y676" s="0" t="n">
        <v>2296580</v>
      </c>
      <c r="Z676" s="0" t="n">
        <v>756580</v>
      </c>
      <c r="AA676" s="0" t="n">
        <v>2296580</v>
      </c>
      <c r="AB676" s="0" t="n">
        <v>1</v>
      </c>
      <c r="AC676" s="0" t="n">
        <v>255</v>
      </c>
      <c r="AD676" s="0" t="n">
        <v>50</v>
      </c>
      <c r="AE676" s="0" t="s">
        <v>49</v>
      </c>
      <c r="AF676" s="0" t="s">
        <v>50</v>
      </c>
      <c r="AG676" s="0" t="s">
        <v>51</v>
      </c>
      <c r="AH676" s="0" t="s">
        <v>1676</v>
      </c>
      <c r="AI676" s="2" t="n">
        <v>39754</v>
      </c>
      <c r="AJ676" s="0" t="s">
        <v>53</v>
      </c>
      <c r="AK676" s="0" t="s">
        <v>54</v>
      </c>
      <c r="AL676" s="0" t="s">
        <v>55</v>
      </c>
      <c r="AM676" s="0" t="s">
        <v>54</v>
      </c>
      <c r="AN676" s="0" t="s">
        <v>54</v>
      </c>
      <c r="AO676" s="0" t="s">
        <v>54</v>
      </c>
    </row>
    <row r="677" customFormat="false" ht="12" hidden="false" customHeight="false" outlineLevel="0" collapsed="false">
      <c r="Q677" s="0" t="s">
        <v>1677</v>
      </c>
      <c r="R677" s="0" t="s">
        <v>119</v>
      </c>
      <c r="S677" s="0" t="s">
        <v>47</v>
      </c>
      <c r="T677" s="0" t="n">
        <v>21641</v>
      </c>
      <c r="U677" s="0" t="s">
        <v>140</v>
      </c>
      <c r="V677" s="0" t="s">
        <v>140</v>
      </c>
      <c r="X677" s="0" t="n">
        <v>756000</v>
      </c>
      <c r="Y677" s="0" t="n">
        <v>2296820</v>
      </c>
      <c r="Z677" s="0" t="n">
        <v>756000</v>
      </c>
      <c r="AA677" s="0" t="n">
        <v>2296820</v>
      </c>
      <c r="AB677" s="0" t="n">
        <v>1</v>
      </c>
      <c r="AC677" s="0" t="n">
        <v>245</v>
      </c>
      <c r="AD677" s="0" t="n">
        <v>50</v>
      </c>
      <c r="AE677" s="0" t="s">
        <v>49</v>
      </c>
      <c r="AF677" s="0" t="s">
        <v>50</v>
      </c>
      <c r="AG677" s="0" t="s">
        <v>51</v>
      </c>
      <c r="AH677" s="0" t="s">
        <v>1678</v>
      </c>
      <c r="AI677" s="2" t="n">
        <v>39754</v>
      </c>
      <c r="AJ677" s="0" t="s">
        <v>53</v>
      </c>
      <c r="AK677" s="0" t="s">
        <v>54</v>
      </c>
      <c r="AL677" s="0" t="s">
        <v>55</v>
      </c>
      <c r="AM677" s="0" t="s">
        <v>54</v>
      </c>
      <c r="AN677" s="0" t="s">
        <v>54</v>
      </c>
      <c r="AO677" s="0" t="s">
        <v>54</v>
      </c>
    </row>
    <row r="678" customFormat="false" ht="12" hidden="false" customHeight="false" outlineLevel="0" collapsed="false">
      <c r="Q678" s="0" t="s">
        <v>1679</v>
      </c>
      <c r="R678" s="0" t="s">
        <v>119</v>
      </c>
      <c r="S678" s="0" t="s">
        <v>47</v>
      </c>
      <c r="T678" s="0" t="n">
        <v>21641</v>
      </c>
      <c r="U678" s="0" t="s">
        <v>140</v>
      </c>
      <c r="V678" s="0" t="s">
        <v>140</v>
      </c>
      <c r="X678" s="0" t="n">
        <v>759280</v>
      </c>
      <c r="Y678" s="0" t="n">
        <v>2295180</v>
      </c>
      <c r="Z678" s="0" t="n">
        <v>759280</v>
      </c>
      <c r="AA678" s="0" t="n">
        <v>2295180</v>
      </c>
      <c r="AB678" s="0" t="n">
        <v>1</v>
      </c>
      <c r="AC678" s="0" t="n">
        <v>367</v>
      </c>
      <c r="AD678" s="0" t="n">
        <v>50</v>
      </c>
      <c r="AE678" s="0" t="s">
        <v>49</v>
      </c>
      <c r="AF678" s="0" t="s">
        <v>50</v>
      </c>
      <c r="AG678" s="0" t="s">
        <v>270</v>
      </c>
      <c r="AH678" s="0" t="s">
        <v>1680</v>
      </c>
      <c r="AI678" s="2" t="n">
        <v>39754</v>
      </c>
      <c r="AJ678" s="0" t="s">
        <v>53</v>
      </c>
      <c r="AK678" s="0" t="s">
        <v>54</v>
      </c>
      <c r="AL678" s="0" t="s">
        <v>55</v>
      </c>
      <c r="AM678" s="0" t="s">
        <v>54</v>
      </c>
      <c r="AN678" s="0" t="s">
        <v>54</v>
      </c>
      <c r="AO678" s="0" t="s">
        <v>54</v>
      </c>
    </row>
    <row r="679" customFormat="false" ht="12" hidden="false" customHeight="false" outlineLevel="0" collapsed="false">
      <c r="Q679" s="0" t="s">
        <v>1681</v>
      </c>
      <c r="R679" s="0" t="s">
        <v>119</v>
      </c>
      <c r="S679" s="0" t="s">
        <v>47</v>
      </c>
      <c r="T679" s="0" t="n">
        <v>21670</v>
      </c>
      <c r="U679" s="0" t="s">
        <v>215</v>
      </c>
      <c r="V679" s="0" t="s">
        <v>215</v>
      </c>
      <c r="X679" s="0" t="n">
        <v>776441</v>
      </c>
      <c r="Y679" s="0" t="n">
        <v>2273728</v>
      </c>
      <c r="Z679" s="0" t="n">
        <v>776441</v>
      </c>
      <c r="AA679" s="0" t="n">
        <v>2273728</v>
      </c>
      <c r="AB679" s="0" t="n">
        <v>2</v>
      </c>
      <c r="AD679" s="0" t="n">
        <v>50</v>
      </c>
      <c r="AE679" s="0" t="s">
        <v>49</v>
      </c>
      <c r="AF679" s="0" t="s">
        <v>50</v>
      </c>
      <c r="AG679" s="0" t="s">
        <v>51</v>
      </c>
      <c r="AH679" s="0" t="s">
        <v>1167</v>
      </c>
      <c r="AI679" s="2" t="n">
        <v>39754</v>
      </c>
      <c r="AJ679" s="0" t="s">
        <v>53</v>
      </c>
      <c r="AK679" s="0" t="s">
        <v>54</v>
      </c>
      <c r="AL679" s="0" t="s">
        <v>55</v>
      </c>
      <c r="AM679" s="0" t="s">
        <v>54</v>
      </c>
      <c r="AN679" s="0" t="s">
        <v>54</v>
      </c>
      <c r="AO679" s="0" t="s">
        <v>54</v>
      </c>
    </row>
    <row r="680" customFormat="false" ht="12" hidden="false" customHeight="false" outlineLevel="0" collapsed="false">
      <c r="Q680" s="0" t="s">
        <v>1682</v>
      </c>
      <c r="R680" s="0" t="s">
        <v>119</v>
      </c>
      <c r="S680" s="0" t="s">
        <v>47</v>
      </c>
      <c r="T680" s="0" t="n">
        <v>21670</v>
      </c>
      <c r="U680" s="0" t="s">
        <v>215</v>
      </c>
      <c r="V680" s="0" t="s">
        <v>215</v>
      </c>
      <c r="X680" s="0" t="n">
        <v>776000</v>
      </c>
      <c r="Y680" s="0" t="n">
        <v>2274270</v>
      </c>
      <c r="Z680" s="0" t="n">
        <v>776000</v>
      </c>
      <c r="AA680" s="0" t="n">
        <v>2274270</v>
      </c>
      <c r="AB680" s="0" t="n">
        <v>2</v>
      </c>
      <c r="AC680" s="0" t="n">
        <v>425</v>
      </c>
      <c r="AD680" s="0" t="n">
        <v>50</v>
      </c>
      <c r="AE680" s="0" t="s">
        <v>49</v>
      </c>
      <c r="AF680" s="0" t="s">
        <v>50</v>
      </c>
      <c r="AG680" s="0" t="s">
        <v>51</v>
      </c>
      <c r="AH680" s="0" t="s">
        <v>1683</v>
      </c>
      <c r="AI680" s="2" t="n">
        <v>39754</v>
      </c>
      <c r="AJ680" s="0" t="s">
        <v>53</v>
      </c>
      <c r="AK680" s="0" t="s">
        <v>54</v>
      </c>
      <c r="AL680" s="0" t="s">
        <v>55</v>
      </c>
      <c r="AM680" s="0" t="s">
        <v>54</v>
      </c>
      <c r="AN680" s="0" t="s">
        <v>54</v>
      </c>
      <c r="AO680" s="0" t="s">
        <v>54</v>
      </c>
    </row>
    <row r="681" customFormat="false" ht="12" hidden="false" customHeight="false" outlineLevel="0" collapsed="false">
      <c r="Q681" s="0" t="s">
        <v>1684</v>
      </c>
      <c r="R681" s="0" t="s">
        <v>119</v>
      </c>
      <c r="S681" s="0" t="s">
        <v>47</v>
      </c>
      <c r="T681" s="0" t="n">
        <v>21670</v>
      </c>
      <c r="U681" s="0" t="s">
        <v>215</v>
      </c>
      <c r="V681" s="0" t="s">
        <v>215</v>
      </c>
      <c r="X681" s="0" t="n">
        <v>775050</v>
      </c>
      <c r="Y681" s="0" t="n">
        <v>2272800</v>
      </c>
      <c r="Z681" s="0" t="n">
        <v>775050</v>
      </c>
      <c r="AA681" s="0" t="n">
        <v>2272800</v>
      </c>
      <c r="AB681" s="0" t="n">
        <v>2</v>
      </c>
      <c r="AC681" s="0" t="n">
        <v>476</v>
      </c>
      <c r="AD681" s="0" t="n">
        <v>50</v>
      </c>
      <c r="AE681" s="0" t="s">
        <v>49</v>
      </c>
      <c r="AF681" s="0" t="s">
        <v>50</v>
      </c>
      <c r="AG681" s="0" t="s">
        <v>51</v>
      </c>
      <c r="AH681" s="0" t="s">
        <v>1685</v>
      </c>
      <c r="AI681" s="2" t="n">
        <v>39754</v>
      </c>
      <c r="AJ681" s="0" t="s">
        <v>53</v>
      </c>
      <c r="AK681" s="0" t="s">
        <v>54</v>
      </c>
      <c r="AL681" s="0" t="s">
        <v>55</v>
      </c>
      <c r="AM681" s="0" t="s">
        <v>54</v>
      </c>
      <c r="AN681" s="0" t="s">
        <v>54</v>
      </c>
      <c r="AO681" s="0" t="s">
        <v>54</v>
      </c>
    </row>
    <row r="682" customFormat="false" ht="12" hidden="false" customHeight="false" outlineLevel="0" collapsed="false">
      <c r="Q682" s="0" t="s">
        <v>1686</v>
      </c>
      <c r="R682" s="0" t="s">
        <v>119</v>
      </c>
      <c r="S682" s="0" t="s">
        <v>47</v>
      </c>
      <c r="T682" s="0" t="n">
        <v>21670</v>
      </c>
      <c r="U682" s="0" t="s">
        <v>215</v>
      </c>
      <c r="V682" s="0" t="s">
        <v>215</v>
      </c>
      <c r="X682" s="0" t="n">
        <v>775180</v>
      </c>
      <c r="Y682" s="0" t="n">
        <v>2272680</v>
      </c>
      <c r="Z682" s="0" t="n">
        <v>775180</v>
      </c>
      <c r="AA682" s="0" t="n">
        <v>2272680</v>
      </c>
      <c r="AB682" s="0" t="n">
        <v>2</v>
      </c>
      <c r="AC682" s="0" t="n">
        <v>435</v>
      </c>
      <c r="AD682" s="0" t="n">
        <v>50</v>
      </c>
      <c r="AE682" s="0" t="s">
        <v>49</v>
      </c>
      <c r="AF682" s="0" t="s">
        <v>50</v>
      </c>
      <c r="AG682" s="0" t="s">
        <v>51</v>
      </c>
      <c r="AH682" s="0" t="s">
        <v>1687</v>
      </c>
      <c r="AI682" s="2" t="n">
        <v>39754</v>
      </c>
      <c r="AJ682" s="0" t="s">
        <v>53</v>
      </c>
      <c r="AK682" s="0" t="s">
        <v>54</v>
      </c>
      <c r="AL682" s="0" t="s">
        <v>55</v>
      </c>
      <c r="AM682" s="0" t="s">
        <v>54</v>
      </c>
      <c r="AN682" s="0" t="s">
        <v>54</v>
      </c>
      <c r="AO682" s="0" t="s">
        <v>54</v>
      </c>
    </row>
    <row r="683" customFormat="false" ht="12" hidden="false" customHeight="false" outlineLevel="0" collapsed="false">
      <c r="Q683" s="0" t="s">
        <v>1688</v>
      </c>
      <c r="R683" s="0" t="s">
        <v>119</v>
      </c>
      <c r="S683" s="0" t="s">
        <v>47</v>
      </c>
      <c r="T683" s="0" t="n">
        <v>21670</v>
      </c>
      <c r="U683" s="0" t="s">
        <v>215</v>
      </c>
      <c r="V683" s="0" t="s">
        <v>215</v>
      </c>
      <c r="X683" s="0" t="n">
        <v>776441</v>
      </c>
      <c r="Y683" s="0" t="n">
        <v>2273728</v>
      </c>
      <c r="Z683" s="0" t="n">
        <v>776441</v>
      </c>
      <c r="AA683" s="0" t="n">
        <v>2273728</v>
      </c>
      <c r="AB683" s="0" t="n">
        <v>2</v>
      </c>
      <c r="AD683" s="0" t="n">
        <v>50</v>
      </c>
      <c r="AE683" s="0" t="s">
        <v>49</v>
      </c>
      <c r="AF683" s="0" t="s">
        <v>50</v>
      </c>
      <c r="AG683" s="0" t="s">
        <v>51</v>
      </c>
      <c r="AH683" s="0" t="s">
        <v>890</v>
      </c>
      <c r="AI683" s="2" t="n">
        <v>39754</v>
      </c>
      <c r="AJ683" s="0" t="s">
        <v>53</v>
      </c>
      <c r="AK683" s="0" t="s">
        <v>54</v>
      </c>
      <c r="AL683" s="0" t="s">
        <v>55</v>
      </c>
      <c r="AM683" s="0" t="s">
        <v>54</v>
      </c>
      <c r="AN683" s="0" t="s">
        <v>54</v>
      </c>
      <c r="AO683" s="0" t="s">
        <v>54</v>
      </c>
    </row>
    <row r="684" customFormat="false" ht="12" hidden="false" customHeight="false" outlineLevel="0" collapsed="false">
      <c r="Q684" s="0" t="s">
        <v>1689</v>
      </c>
      <c r="R684" s="0" t="s">
        <v>119</v>
      </c>
      <c r="S684" s="0" t="s">
        <v>47</v>
      </c>
      <c r="T684" s="0" t="n">
        <v>21671</v>
      </c>
      <c r="U684" s="0" t="s">
        <v>1690</v>
      </c>
      <c r="V684" s="0" t="s">
        <v>1690</v>
      </c>
      <c r="X684" s="0" t="n">
        <v>750500</v>
      </c>
      <c r="Y684" s="0" t="n">
        <v>2326350</v>
      </c>
      <c r="Z684" s="0" t="n">
        <v>750500</v>
      </c>
      <c r="AA684" s="0" t="n">
        <v>2326350</v>
      </c>
      <c r="AB684" s="0" t="n">
        <v>1</v>
      </c>
      <c r="AC684" s="0" t="n">
        <v>235</v>
      </c>
      <c r="AD684" s="0" t="n">
        <v>50</v>
      </c>
      <c r="AE684" s="0" t="s">
        <v>49</v>
      </c>
      <c r="AF684" s="0" t="s">
        <v>50</v>
      </c>
      <c r="AG684" s="0" t="s">
        <v>51</v>
      </c>
      <c r="AH684" s="0" t="s">
        <v>1691</v>
      </c>
      <c r="AI684" s="2" t="n">
        <v>39754</v>
      </c>
      <c r="AJ684" s="0" t="s">
        <v>53</v>
      </c>
      <c r="AK684" s="0" t="s">
        <v>54</v>
      </c>
      <c r="AL684" s="0" t="s">
        <v>55</v>
      </c>
      <c r="AM684" s="0" t="s">
        <v>54</v>
      </c>
      <c r="AN684" s="0" t="s">
        <v>54</v>
      </c>
      <c r="AO684" s="0" t="s">
        <v>54</v>
      </c>
    </row>
    <row r="685" customFormat="false" ht="12" hidden="false" customHeight="false" outlineLevel="0" collapsed="false">
      <c r="Q685" s="0" t="s">
        <v>1692</v>
      </c>
      <c r="R685" s="0" t="s">
        <v>119</v>
      </c>
      <c r="S685" s="0" t="s">
        <v>47</v>
      </c>
      <c r="T685" s="0" t="n">
        <v>21674</v>
      </c>
      <c r="U685" s="0" t="s">
        <v>1693</v>
      </c>
      <c r="V685" s="0" t="s">
        <v>1693</v>
      </c>
      <c r="X685" s="0" t="n">
        <v>784560</v>
      </c>
      <c r="Y685" s="0" t="n">
        <v>2329700</v>
      </c>
      <c r="Z685" s="0" t="n">
        <v>784560</v>
      </c>
      <c r="AA685" s="0" t="n">
        <v>2329700</v>
      </c>
      <c r="AB685" s="0" t="n">
        <v>1</v>
      </c>
      <c r="AC685" s="0" t="n">
        <v>243</v>
      </c>
      <c r="AD685" s="0" t="n">
        <v>50</v>
      </c>
      <c r="AE685" s="0" t="s">
        <v>49</v>
      </c>
      <c r="AF685" s="0" t="s">
        <v>50</v>
      </c>
      <c r="AG685" s="0" t="s">
        <v>51</v>
      </c>
      <c r="AH685" s="0" t="s">
        <v>1694</v>
      </c>
      <c r="AI685" s="2" t="n">
        <v>39754</v>
      </c>
      <c r="AJ685" s="0" t="s">
        <v>53</v>
      </c>
      <c r="AK685" s="0" t="s">
        <v>54</v>
      </c>
      <c r="AL685" s="0" t="s">
        <v>55</v>
      </c>
      <c r="AM685" s="0" t="s">
        <v>54</v>
      </c>
      <c r="AN685" s="0" t="s">
        <v>54</v>
      </c>
      <c r="AO685" s="0" t="s">
        <v>54</v>
      </c>
    </row>
    <row r="686" customFormat="false" ht="12" hidden="false" customHeight="false" outlineLevel="0" collapsed="false">
      <c r="Q686" s="0" t="s">
        <v>1695</v>
      </c>
      <c r="R686" s="0" t="s">
        <v>119</v>
      </c>
      <c r="S686" s="0" t="s">
        <v>47</v>
      </c>
      <c r="T686" s="0" t="n">
        <v>21685</v>
      </c>
      <c r="U686" s="0" t="s">
        <v>218</v>
      </c>
      <c r="V686" s="0" t="s">
        <v>218</v>
      </c>
      <c r="X686" s="0" t="n">
        <v>765000</v>
      </c>
      <c r="Y686" s="0" t="n">
        <v>2299000</v>
      </c>
      <c r="Z686" s="0" t="n">
        <v>765000</v>
      </c>
      <c r="AA686" s="0" t="n">
        <v>2299000</v>
      </c>
      <c r="AB686" s="0" t="n">
        <v>1</v>
      </c>
      <c r="AC686" s="0" t="n">
        <v>335</v>
      </c>
      <c r="AD686" s="0" t="n">
        <v>50</v>
      </c>
      <c r="AE686" s="0" t="s">
        <v>49</v>
      </c>
      <c r="AF686" s="0" t="s">
        <v>50</v>
      </c>
      <c r="AG686" s="0" t="s">
        <v>51</v>
      </c>
      <c r="AH686" s="0" t="s">
        <v>1696</v>
      </c>
      <c r="AI686" s="2" t="n">
        <v>39754</v>
      </c>
      <c r="AJ686" s="0" t="s">
        <v>53</v>
      </c>
      <c r="AK686" s="0" t="s">
        <v>54</v>
      </c>
      <c r="AL686" s="0" t="s">
        <v>55</v>
      </c>
      <c r="AM686" s="0" t="s">
        <v>54</v>
      </c>
      <c r="AN686" s="0" t="s">
        <v>54</v>
      </c>
      <c r="AO686" s="0" t="s">
        <v>54</v>
      </c>
    </row>
    <row r="687" customFormat="false" ht="12" hidden="false" customHeight="false" outlineLevel="0" collapsed="false">
      <c r="Q687" s="0" t="s">
        <v>1697</v>
      </c>
      <c r="R687" s="0" t="s">
        <v>119</v>
      </c>
      <c r="S687" s="0" t="s">
        <v>47</v>
      </c>
      <c r="T687" s="0" t="n">
        <v>21685</v>
      </c>
      <c r="U687" s="0" t="s">
        <v>218</v>
      </c>
      <c r="V687" s="0" t="s">
        <v>218</v>
      </c>
      <c r="X687" s="0" t="n">
        <v>763599</v>
      </c>
      <c r="Y687" s="0" t="n">
        <v>2301546</v>
      </c>
      <c r="Z687" s="0" t="n">
        <v>763599</v>
      </c>
      <c r="AA687" s="0" t="n">
        <v>2301546</v>
      </c>
      <c r="AB687" s="0" t="n">
        <v>1</v>
      </c>
      <c r="AD687" s="0" t="n">
        <v>50</v>
      </c>
      <c r="AE687" s="0" t="s">
        <v>168</v>
      </c>
      <c r="AF687" s="0" t="s">
        <v>50</v>
      </c>
      <c r="AG687" s="0" t="s">
        <v>51</v>
      </c>
      <c r="AH687" s="0" t="s">
        <v>725</v>
      </c>
      <c r="AI687" s="2" t="n">
        <v>39754</v>
      </c>
      <c r="AJ687" s="0" t="s">
        <v>53</v>
      </c>
      <c r="AK687" s="0" t="s">
        <v>54</v>
      </c>
      <c r="AL687" s="0" t="s">
        <v>55</v>
      </c>
      <c r="AM687" s="0" t="s">
        <v>54</v>
      </c>
      <c r="AN687" s="0" t="s">
        <v>54</v>
      </c>
      <c r="AO687" s="0" t="s">
        <v>54</v>
      </c>
    </row>
    <row r="688" customFormat="false" ht="12" hidden="false" customHeight="false" outlineLevel="0" collapsed="false">
      <c r="Q688" s="0" t="s">
        <v>1698</v>
      </c>
      <c r="R688" s="0" t="s">
        <v>119</v>
      </c>
      <c r="S688" s="0" t="s">
        <v>47</v>
      </c>
      <c r="T688" s="0" t="n">
        <v>21686</v>
      </c>
      <c r="U688" s="0" t="s">
        <v>1699</v>
      </c>
      <c r="V688" s="0" t="s">
        <v>1699</v>
      </c>
      <c r="X688" s="0" t="n">
        <v>749260</v>
      </c>
      <c r="Y688" s="0" t="n">
        <v>2287110</v>
      </c>
      <c r="Z688" s="0" t="n">
        <v>749260</v>
      </c>
      <c r="AA688" s="0" t="n">
        <v>2287110</v>
      </c>
      <c r="AB688" s="0" t="n">
        <v>1</v>
      </c>
      <c r="AC688" s="0" t="n">
        <v>341</v>
      </c>
      <c r="AD688" s="0" t="n">
        <v>50</v>
      </c>
      <c r="AE688" s="0" t="s">
        <v>49</v>
      </c>
      <c r="AF688" s="0" t="s">
        <v>50</v>
      </c>
      <c r="AG688" s="0" t="s">
        <v>51</v>
      </c>
      <c r="AH688" s="0" t="s">
        <v>1700</v>
      </c>
      <c r="AI688" s="2" t="n">
        <v>39754</v>
      </c>
      <c r="AJ688" s="0" t="s">
        <v>53</v>
      </c>
      <c r="AK688" s="0" t="s">
        <v>54</v>
      </c>
      <c r="AL688" s="0" t="s">
        <v>55</v>
      </c>
      <c r="AM688" s="0" t="s">
        <v>54</v>
      </c>
      <c r="AN688" s="0" t="s">
        <v>54</v>
      </c>
      <c r="AO688" s="0" t="s">
        <v>54</v>
      </c>
    </row>
    <row r="689" customFormat="false" ht="12" hidden="false" customHeight="false" outlineLevel="0" collapsed="false">
      <c r="Q689" s="0" t="s">
        <v>1701</v>
      </c>
      <c r="R689" s="0" t="s">
        <v>119</v>
      </c>
      <c r="S689" s="0" t="s">
        <v>47</v>
      </c>
      <c r="T689" s="0" t="n">
        <v>21695</v>
      </c>
      <c r="U689" s="0" t="s">
        <v>1702</v>
      </c>
      <c r="V689" s="0" t="s">
        <v>1702</v>
      </c>
      <c r="X689" s="0" t="n">
        <v>771540</v>
      </c>
      <c r="Y689" s="0" t="n">
        <v>2289020</v>
      </c>
      <c r="Z689" s="0" t="n">
        <v>771540</v>
      </c>
      <c r="AA689" s="0" t="n">
        <v>2289020</v>
      </c>
      <c r="AB689" s="0" t="n">
        <v>1</v>
      </c>
      <c r="AC689" s="0" t="n">
        <v>375</v>
      </c>
      <c r="AD689" s="0" t="n">
        <v>50</v>
      </c>
      <c r="AE689" s="0" t="s">
        <v>49</v>
      </c>
      <c r="AF689" s="0" t="s">
        <v>50</v>
      </c>
      <c r="AG689" s="0" t="s">
        <v>51</v>
      </c>
      <c r="AH689" s="0" t="s">
        <v>1703</v>
      </c>
      <c r="AI689" s="2" t="n">
        <v>39754</v>
      </c>
      <c r="AJ689" s="0" t="s">
        <v>53</v>
      </c>
      <c r="AK689" s="0" t="s">
        <v>54</v>
      </c>
      <c r="AL689" s="0" t="s">
        <v>55</v>
      </c>
      <c r="AM689" s="0" t="s">
        <v>54</v>
      </c>
      <c r="AN689" s="0" t="s">
        <v>54</v>
      </c>
      <c r="AO689" s="0" t="s">
        <v>54</v>
      </c>
    </row>
    <row r="690" customFormat="false" ht="12" hidden="false" customHeight="false" outlineLevel="0" collapsed="false">
      <c r="Q690" s="0" t="s">
        <v>1704</v>
      </c>
      <c r="R690" s="0" t="s">
        <v>119</v>
      </c>
      <c r="S690" s="0" t="s">
        <v>47</v>
      </c>
      <c r="T690" s="0" t="n">
        <v>21704</v>
      </c>
      <c r="U690" s="0" t="s">
        <v>223</v>
      </c>
      <c r="V690" s="0" t="s">
        <v>223</v>
      </c>
      <c r="X690" s="0" t="n">
        <v>781300</v>
      </c>
      <c r="Y690" s="0" t="n">
        <v>2310620</v>
      </c>
      <c r="Z690" s="0" t="n">
        <v>781300</v>
      </c>
      <c r="AA690" s="0" t="n">
        <v>2310620</v>
      </c>
      <c r="AB690" s="0" t="n">
        <v>1</v>
      </c>
      <c r="AC690" s="0" t="n">
        <v>316</v>
      </c>
      <c r="AD690" s="0" t="n">
        <v>50</v>
      </c>
      <c r="AE690" s="0" t="s">
        <v>49</v>
      </c>
      <c r="AF690" s="0" t="s">
        <v>50</v>
      </c>
      <c r="AG690" s="0" t="s">
        <v>51</v>
      </c>
      <c r="AH690" s="0" t="s">
        <v>1705</v>
      </c>
      <c r="AI690" s="2" t="n">
        <v>39754</v>
      </c>
      <c r="AJ690" s="0" t="s">
        <v>53</v>
      </c>
      <c r="AK690" s="0" t="s">
        <v>54</v>
      </c>
      <c r="AL690" s="0" t="s">
        <v>55</v>
      </c>
      <c r="AM690" s="0" t="s">
        <v>54</v>
      </c>
      <c r="AN690" s="0" t="s">
        <v>54</v>
      </c>
      <c r="AO690" s="0" t="s">
        <v>54</v>
      </c>
    </row>
    <row r="691" customFormat="false" ht="12" hidden="false" customHeight="false" outlineLevel="0" collapsed="false">
      <c r="Q691" s="0" t="s">
        <v>1706</v>
      </c>
      <c r="R691" s="0" t="s">
        <v>119</v>
      </c>
      <c r="S691" s="0" t="s">
        <v>47</v>
      </c>
      <c r="T691" s="0" t="n">
        <v>21704</v>
      </c>
      <c r="U691" s="0" t="s">
        <v>223</v>
      </c>
      <c r="V691" s="0" t="s">
        <v>223</v>
      </c>
      <c r="X691" s="0" t="n">
        <v>772440</v>
      </c>
      <c r="Y691" s="0" t="n">
        <v>2313300</v>
      </c>
      <c r="Z691" s="0" t="n">
        <v>772440</v>
      </c>
      <c r="AA691" s="0" t="n">
        <v>2313300</v>
      </c>
      <c r="AB691" s="0" t="n">
        <v>1</v>
      </c>
      <c r="AC691" s="0" t="n">
        <v>337</v>
      </c>
      <c r="AD691" s="0" t="n">
        <v>50</v>
      </c>
      <c r="AE691" s="0" t="s">
        <v>49</v>
      </c>
      <c r="AF691" s="0" t="s">
        <v>50</v>
      </c>
      <c r="AG691" s="0" t="s">
        <v>51</v>
      </c>
      <c r="AH691" s="0" t="s">
        <v>1707</v>
      </c>
      <c r="AI691" s="2" t="n">
        <v>39754</v>
      </c>
      <c r="AJ691" s="0" t="s">
        <v>53</v>
      </c>
      <c r="AK691" s="0" t="s">
        <v>54</v>
      </c>
      <c r="AL691" s="0" t="s">
        <v>55</v>
      </c>
      <c r="AM691" s="0" t="s">
        <v>54</v>
      </c>
      <c r="AN691" s="0" t="s">
        <v>54</v>
      </c>
      <c r="AO691" s="0" t="s">
        <v>54</v>
      </c>
    </row>
    <row r="692" customFormat="false" ht="12" hidden="false" customHeight="false" outlineLevel="0" collapsed="false">
      <c r="Q692" s="0" t="s">
        <v>1708</v>
      </c>
      <c r="R692" s="0" t="s">
        <v>119</v>
      </c>
      <c r="S692" s="0" t="s">
        <v>47</v>
      </c>
      <c r="T692" s="0" t="n">
        <v>21709</v>
      </c>
      <c r="U692" s="0" t="s">
        <v>440</v>
      </c>
      <c r="V692" s="0" t="s">
        <v>440</v>
      </c>
      <c r="X692" s="0" t="n">
        <v>747530</v>
      </c>
      <c r="Y692" s="0" t="n">
        <v>2286120</v>
      </c>
      <c r="Z692" s="0" t="n">
        <v>747530</v>
      </c>
      <c r="AA692" s="0" t="n">
        <v>2286120</v>
      </c>
      <c r="AB692" s="0" t="n">
        <v>1</v>
      </c>
      <c r="AC692" s="0" t="n">
        <v>365</v>
      </c>
      <c r="AD692" s="0" t="n">
        <v>50</v>
      </c>
      <c r="AE692" s="0" t="s">
        <v>49</v>
      </c>
      <c r="AF692" s="0" t="s">
        <v>50</v>
      </c>
      <c r="AG692" s="0" t="s">
        <v>51</v>
      </c>
      <c r="AH692" s="0" t="s">
        <v>1709</v>
      </c>
      <c r="AI692" s="2" t="n">
        <v>39754</v>
      </c>
      <c r="AJ692" s="0" t="s">
        <v>53</v>
      </c>
      <c r="AK692" s="0" t="s">
        <v>54</v>
      </c>
      <c r="AL692" s="0" t="s">
        <v>55</v>
      </c>
      <c r="AM692" s="0" t="s">
        <v>54</v>
      </c>
      <c r="AN692" s="0" t="s">
        <v>54</v>
      </c>
      <c r="AO692" s="0" t="s">
        <v>54</v>
      </c>
    </row>
    <row r="693" customFormat="false" ht="12" hidden="false" customHeight="false" outlineLevel="0" collapsed="false">
      <c r="Q693" s="0" t="s">
        <v>1710</v>
      </c>
      <c r="R693" s="0" t="s">
        <v>119</v>
      </c>
      <c r="S693" s="0" t="s">
        <v>47</v>
      </c>
      <c r="T693" s="0" t="n">
        <v>21711</v>
      </c>
      <c r="U693" s="0" t="s">
        <v>1711</v>
      </c>
      <c r="V693" s="0" t="s">
        <v>1711</v>
      </c>
      <c r="X693" s="0" t="n">
        <v>764560</v>
      </c>
      <c r="Y693" s="0" t="n">
        <v>2325500</v>
      </c>
      <c r="Z693" s="0" t="n">
        <v>764560</v>
      </c>
      <c r="AA693" s="0" t="n">
        <v>2325500</v>
      </c>
      <c r="AB693" s="0" t="n">
        <v>1</v>
      </c>
      <c r="AC693" s="0" t="n">
        <v>200</v>
      </c>
      <c r="AD693" s="0" t="n">
        <v>50</v>
      </c>
      <c r="AE693" s="0" t="s">
        <v>49</v>
      </c>
      <c r="AF693" s="0" t="s">
        <v>50</v>
      </c>
      <c r="AG693" s="0" t="s">
        <v>51</v>
      </c>
      <c r="AH693" s="0" t="s">
        <v>1712</v>
      </c>
      <c r="AI693" s="2" t="n">
        <v>39754</v>
      </c>
      <c r="AJ693" s="0" t="s">
        <v>53</v>
      </c>
      <c r="AK693" s="0" t="s">
        <v>54</v>
      </c>
      <c r="AL693" s="0" t="s">
        <v>55</v>
      </c>
      <c r="AM693" s="0" t="s">
        <v>54</v>
      </c>
      <c r="AN693" s="0" t="s">
        <v>54</v>
      </c>
      <c r="AO693" s="0" t="s">
        <v>54</v>
      </c>
    </row>
    <row r="694" customFormat="false" ht="12" hidden="false" customHeight="false" outlineLevel="0" collapsed="false">
      <c r="Q694" s="0" t="s">
        <v>1713</v>
      </c>
      <c r="R694" s="0" t="s">
        <v>119</v>
      </c>
      <c r="S694" s="0" t="s">
        <v>47</v>
      </c>
      <c r="T694" s="0" t="n">
        <v>21717</v>
      </c>
      <c r="U694" s="0" t="s">
        <v>1714</v>
      </c>
      <c r="V694" s="0" t="s">
        <v>1714</v>
      </c>
      <c r="X694" s="0" t="n">
        <v>781880</v>
      </c>
      <c r="Y694" s="0" t="n">
        <v>2315060</v>
      </c>
      <c r="Z694" s="0" t="n">
        <v>781880</v>
      </c>
      <c r="AA694" s="0" t="n">
        <v>2315060</v>
      </c>
      <c r="AB694" s="0" t="n">
        <v>1</v>
      </c>
      <c r="AC694" s="0" t="n">
        <v>300</v>
      </c>
      <c r="AD694" s="0" t="n">
        <v>50</v>
      </c>
      <c r="AE694" s="0" t="s">
        <v>49</v>
      </c>
      <c r="AF694" s="0" t="s">
        <v>50</v>
      </c>
      <c r="AG694" s="0" t="s">
        <v>51</v>
      </c>
      <c r="AH694" s="0" t="s">
        <v>1715</v>
      </c>
      <c r="AI694" s="2" t="n">
        <v>39754</v>
      </c>
      <c r="AJ694" s="0" t="s">
        <v>53</v>
      </c>
      <c r="AK694" s="0" t="s">
        <v>54</v>
      </c>
      <c r="AL694" s="0" t="s">
        <v>55</v>
      </c>
      <c r="AM694" s="0" t="s">
        <v>54</v>
      </c>
      <c r="AN694" s="0" t="s">
        <v>54</v>
      </c>
      <c r="AO694" s="0" t="s">
        <v>54</v>
      </c>
    </row>
    <row r="695" customFormat="false" ht="12" hidden="false" customHeight="false" outlineLevel="0" collapsed="false">
      <c r="Q695" s="0" t="s">
        <v>1716</v>
      </c>
      <c r="R695" s="0" t="s">
        <v>65</v>
      </c>
      <c r="S695" s="0" t="s">
        <v>47</v>
      </c>
      <c r="T695" s="0" t="n">
        <v>21002</v>
      </c>
      <c r="U695" s="0" t="s">
        <v>1717</v>
      </c>
      <c r="V695" s="0" t="s">
        <v>1717</v>
      </c>
      <c r="X695" s="0" t="n">
        <v>783636</v>
      </c>
      <c r="Y695" s="0" t="n">
        <v>2257359</v>
      </c>
      <c r="Z695" s="0" t="n">
        <v>783636</v>
      </c>
      <c r="AA695" s="0" t="n">
        <v>2257359</v>
      </c>
      <c r="AB695" s="0" t="n">
        <v>2</v>
      </c>
      <c r="AD695" s="0" t="n">
        <v>50</v>
      </c>
      <c r="AE695" s="0" t="s">
        <v>49</v>
      </c>
      <c r="AF695" s="0" t="s">
        <v>50</v>
      </c>
      <c r="AG695" s="0" t="s">
        <v>51</v>
      </c>
      <c r="AH695" s="0" t="s">
        <v>1718</v>
      </c>
      <c r="AI695" s="2" t="n">
        <v>39754</v>
      </c>
      <c r="AJ695" s="0" t="s">
        <v>53</v>
      </c>
      <c r="AK695" s="0" t="s">
        <v>54</v>
      </c>
      <c r="AL695" s="0" t="s">
        <v>55</v>
      </c>
      <c r="AM695" s="0" t="s">
        <v>54</v>
      </c>
      <c r="AN695" s="0" t="s">
        <v>54</v>
      </c>
      <c r="AO695" s="0" t="s">
        <v>54</v>
      </c>
    </row>
    <row r="696" customFormat="false" ht="12" hidden="false" customHeight="false" outlineLevel="0" collapsed="false">
      <c r="Q696" s="0" t="s">
        <v>1719</v>
      </c>
      <c r="R696" s="0" t="s">
        <v>65</v>
      </c>
      <c r="S696" s="0" t="s">
        <v>47</v>
      </c>
      <c r="T696" s="0" t="n">
        <v>21002</v>
      </c>
      <c r="U696" s="0" t="s">
        <v>1717</v>
      </c>
      <c r="V696" s="0" t="s">
        <v>1717</v>
      </c>
      <c r="X696" s="0" t="n">
        <v>783636</v>
      </c>
      <c r="Y696" s="0" t="n">
        <v>2257359</v>
      </c>
      <c r="Z696" s="0" t="n">
        <v>783636</v>
      </c>
      <c r="AA696" s="0" t="n">
        <v>2257359</v>
      </c>
      <c r="AB696" s="0" t="n">
        <v>2</v>
      </c>
      <c r="AD696" s="0" t="n">
        <v>50</v>
      </c>
      <c r="AE696" s="0" t="s">
        <v>49</v>
      </c>
      <c r="AF696" s="0" t="s">
        <v>50</v>
      </c>
      <c r="AG696" s="0" t="s">
        <v>51</v>
      </c>
      <c r="AH696" s="0" t="s">
        <v>1720</v>
      </c>
      <c r="AI696" s="2" t="n">
        <v>39754</v>
      </c>
      <c r="AJ696" s="0" t="s">
        <v>53</v>
      </c>
      <c r="AK696" s="0" t="s">
        <v>54</v>
      </c>
      <c r="AL696" s="0" t="s">
        <v>55</v>
      </c>
      <c r="AM696" s="0" t="s">
        <v>54</v>
      </c>
      <c r="AN696" s="0" t="s">
        <v>54</v>
      </c>
      <c r="AO696" s="0" t="s">
        <v>54</v>
      </c>
    </row>
    <row r="697" customFormat="false" ht="12" hidden="false" customHeight="false" outlineLevel="0" collapsed="false">
      <c r="Q697" s="0" t="s">
        <v>1721</v>
      </c>
      <c r="R697" s="0" t="s">
        <v>65</v>
      </c>
      <c r="S697" s="0" t="s">
        <v>47</v>
      </c>
      <c r="T697" s="0" t="n">
        <v>21002</v>
      </c>
      <c r="U697" s="0" t="s">
        <v>1717</v>
      </c>
      <c r="V697" s="0" t="s">
        <v>1717</v>
      </c>
      <c r="X697" s="0" t="n">
        <v>783200</v>
      </c>
      <c r="Y697" s="0" t="n">
        <v>2258600</v>
      </c>
      <c r="Z697" s="0" t="n">
        <v>783200</v>
      </c>
      <c r="AA697" s="0" t="n">
        <v>2258600</v>
      </c>
      <c r="AB697" s="0" t="n">
        <v>2</v>
      </c>
      <c r="AC697" s="0" t="n">
        <v>350</v>
      </c>
      <c r="AD697" s="0" t="n">
        <v>50</v>
      </c>
      <c r="AE697" s="0" t="s">
        <v>49</v>
      </c>
      <c r="AF697" s="0" t="s">
        <v>50</v>
      </c>
      <c r="AG697" s="0" t="s">
        <v>51</v>
      </c>
      <c r="AH697" s="0" t="s">
        <v>1722</v>
      </c>
      <c r="AI697" s="2" t="n">
        <v>39754</v>
      </c>
      <c r="AJ697" s="0" t="s">
        <v>53</v>
      </c>
      <c r="AK697" s="0" t="s">
        <v>54</v>
      </c>
      <c r="AL697" s="0" t="s">
        <v>55</v>
      </c>
      <c r="AM697" s="0" t="s">
        <v>54</v>
      </c>
      <c r="AN697" s="0" t="s">
        <v>54</v>
      </c>
      <c r="AO697" s="0" t="s">
        <v>54</v>
      </c>
    </row>
    <row r="698" customFormat="false" ht="12" hidden="false" customHeight="false" outlineLevel="0" collapsed="false">
      <c r="Q698" s="0" t="s">
        <v>1723</v>
      </c>
      <c r="R698" s="0" t="s">
        <v>65</v>
      </c>
      <c r="S698" s="0" t="s">
        <v>47</v>
      </c>
      <c r="T698" s="0" t="n">
        <v>21003</v>
      </c>
      <c r="U698" s="0" t="s">
        <v>1724</v>
      </c>
      <c r="V698" s="0" t="s">
        <v>1724</v>
      </c>
      <c r="X698" s="0" t="n">
        <v>801560</v>
      </c>
      <c r="Y698" s="0" t="n">
        <v>2266800</v>
      </c>
      <c r="Z698" s="0" t="n">
        <v>801560</v>
      </c>
      <c r="AA698" s="0" t="n">
        <v>2266800</v>
      </c>
      <c r="AB698" s="0" t="n">
        <v>2</v>
      </c>
      <c r="AC698" s="0" t="n">
        <v>325</v>
      </c>
      <c r="AD698" s="0" t="n">
        <v>50</v>
      </c>
      <c r="AE698" s="0" t="s">
        <v>49</v>
      </c>
      <c r="AF698" s="0" t="s">
        <v>50</v>
      </c>
      <c r="AG698" s="0" t="s">
        <v>51</v>
      </c>
      <c r="AH698" s="0" t="s">
        <v>1725</v>
      </c>
      <c r="AI698" s="2" t="n">
        <v>39754</v>
      </c>
      <c r="AJ698" s="0" t="s">
        <v>53</v>
      </c>
      <c r="AK698" s="0" t="s">
        <v>54</v>
      </c>
      <c r="AL698" s="0" t="s">
        <v>55</v>
      </c>
      <c r="AM698" s="0" t="s">
        <v>54</v>
      </c>
      <c r="AN698" s="0" t="s">
        <v>54</v>
      </c>
      <c r="AO698" s="0" t="s">
        <v>54</v>
      </c>
    </row>
    <row r="699" customFormat="false" ht="12" hidden="false" customHeight="false" outlineLevel="0" collapsed="false">
      <c r="Q699" s="0" t="s">
        <v>1726</v>
      </c>
      <c r="R699" s="0" t="s">
        <v>65</v>
      </c>
      <c r="S699" s="0" t="s">
        <v>47</v>
      </c>
      <c r="T699" s="0" t="n">
        <v>21003</v>
      </c>
      <c r="U699" s="0" t="s">
        <v>1724</v>
      </c>
      <c r="V699" s="0" t="s">
        <v>1724</v>
      </c>
      <c r="X699" s="0" t="n">
        <v>802300</v>
      </c>
      <c r="Y699" s="0" t="n">
        <v>2266810</v>
      </c>
      <c r="Z699" s="0" t="n">
        <v>802300</v>
      </c>
      <c r="AA699" s="0" t="n">
        <v>2266810</v>
      </c>
      <c r="AB699" s="0" t="n">
        <v>2</v>
      </c>
      <c r="AC699" s="0" t="n">
        <v>310</v>
      </c>
      <c r="AD699" s="0" t="n">
        <v>50</v>
      </c>
      <c r="AE699" s="0" t="s">
        <v>49</v>
      </c>
      <c r="AF699" s="0" t="s">
        <v>50</v>
      </c>
      <c r="AG699" s="0" t="s">
        <v>51</v>
      </c>
      <c r="AH699" s="0" t="s">
        <v>1727</v>
      </c>
      <c r="AI699" s="2" t="n">
        <v>39754</v>
      </c>
      <c r="AJ699" s="0" t="s">
        <v>53</v>
      </c>
      <c r="AK699" s="0" t="s">
        <v>54</v>
      </c>
      <c r="AL699" s="0" t="s">
        <v>55</v>
      </c>
      <c r="AM699" s="0" t="s">
        <v>54</v>
      </c>
      <c r="AN699" s="0" t="s">
        <v>54</v>
      </c>
      <c r="AO699" s="0" t="s">
        <v>54</v>
      </c>
    </row>
    <row r="700" customFormat="false" ht="12" hidden="false" customHeight="false" outlineLevel="0" collapsed="false">
      <c r="Q700" s="0" t="s">
        <v>1728</v>
      </c>
      <c r="R700" s="0" t="s">
        <v>65</v>
      </c>
      <c r="S700" s="0" t="s">
        <v>47</v>
      </c>
      <c r="T700" s="0" t="n">
        <v>21013</v>
      </c>
      <c r="U700" s="0" t="s">
        <v>1729</v>
      </c>
      <c r="V700" s="0" t="s">
        <v>1729</v>
      </c>
      <c r="X700" s="0" t="n">
        <v>788110</v>
      </c>
      <c r="Y700" s="0" t="n">
        <v>2262240</v>
      </c>
      <c r="Z700" s="0" t="n">
        <v>788110</v>
      </c>
      <c r="AA700" s="0" t="n">
        <v>2262240</v>
      </c>
      <c r="AB700" s="0" t="n">
        <v>2</v>
      </c>
      <c r="AC700" s="0" t="n">
        <v>470</v>
      </c>
      <c r="AD700" s="0" t="n">
        <v>50</v>
      </c>
      <c r="AE700" s="0" t="s">
        <v>49</v>
      </c>
      <c r="AF700" s="0" t="s">
        <v>50</v>
      </c>
      <c r="AG700" s="0" t="s">
        <v>51</v>
      </c>
      <c r="AH700" s="0" t="s">
        <v>1730</v>
      </c>
      <c r="AI700" s="2" t="n">
        <v>39754</v>
      </c>
      <c r="AJ700" s="0" t="s">
        <v>53</v>
      </c>
      <c r="AK700" s="0" t="s">
        <v>54</v>
      </c>
      <c r="AL700" s="0" t="s">
        <v>55</v>
      </c>
      <c r="AM700" s="0" t="s">
        <v>54</v>
      </c>
      <c r="AN700" s="0" t="s">
        <v>54</v>
      </c>
      <c r="AO700" s="0" t="s">
        <v>54</v>
      </c>
    </row>
    <row r="701" customFormat="false" ht="12" hidden="false" customHeight="false" outlineLevel="0" collapsed="false">
      <c r="Q701" s="0" t="s">
        <v>1731</v>
      </c>
      <c r="R701" s="0" t="s">
        <v>65</v>
      </c>
      <c r="S701" s="0" t="s">
        <v>47</v>
      </c>
      <c r="T701" s="0" t="n">
        <v>21013</v>
      </c>
      <c r="U701" s="0" t="s">
        <v>1729</v>
      </c>
      <c r="V701" s="0" t="s">
        <v>1729</v>
      </c>
      <c r="X701" s="0" t="n">
        <v>786930</v>
      </c>
      <c r="Y701" s="0" t="n">
        <v>2262300</v>
      </c>
      <c r="Z701" s="0" t="n">
        <v>786930</v>
      </c>
      <c r="AA701" s="0" t="n">
        <v>2262300</v>
      </c>
      <c r="AB701" s="0" t="n">
        <v>2</v>
      </c>
      <c r="AC701" s="0" t="n">
        <v>550</v>
      </c>
      <c r="AD701" s="0" t="n">
        <v>50</v>
      </c>
      <c r="AE701" s="0" t="s">
        <v>49</v>
      </c>
      <c r="AF701" s="0" t="s">
        <v>50</v>
      </c>
      <c r="AG701" s="0" t="s">
        <v>51</v>
      </c>
      <c r="AH701" s="0" t="s">
        <v>1732</v>
      </c>
      <c r="AI701" s="2" t="n">
        <v>39754</v>
      </c>
      <c r="AJ701" s="0" t="s">
        <v>53</v>
      </c>
      <c r="AK701" s="0" t="s">
        <v>54</v>
      </c>
      <c r="AL701" s="0" t="s">
        <v>55</v>
      </c>
      <c r="AM701" s="0" t="s">
        <v>54</v>
      </c>
      <c r="AN701" s="0" t="s">
        <v>54</v>
      </c>
      <c r="AO701" s="0" t="s">
        <v>54</v>
      </c>
    </row>
    <row r="702" customFormat="false" ht="12" hidden="false" customHeight="false" outlineLevel="0" collapsed="false">
      <c r="Q702" s="0" t="s">
        <v>1733</v>
      </c>
      <c r="R702" s="0" t="s">
        <v>65</v>
      </c>
      <c r="S702" s="0" t="s">
        <v>47</v>
      </c>
      <c r="T702" s="0" t="n">
        <v>21013</v>
      </c>
      <c r="U702" s="0" t="s">
        <v>1729</v>
      </c>
      <c r="V702" s="0" t="s">
        <v>1729</v>
      </c>
      <c r="X702" s="0" t="n">
        <v>788600</v>
      </c>
      <c r="Y702" s="0" t="n">
        <v>2261330</v>
      </c>
      <c r="Z702" s="0" t="n">
        <v>788600</v>
      </c>
      <c r="AA702" s="0" t="n">
        <v>2261330</v>
      </c>
      <c r="AB702" s="0" t="n">
        <v>2</v>
      </c>
      <c r="AC702" s="0" t="n">
        <v>335</v>
      </c>
      <c r="AD702" s="0" t="n">
        <v>50</v>
      </c>
      <c r="AE702" s="0" t="s">
        <v>49</v>
      </c>
      <c r="AF702" s="0" t="s">
        <v>50</v>
      </c>
      <c r="AG702" s="0" t="s">
        <v>270</v>
      </c>
      <c r="AH702" s="0" t="s">
        <v>1734</v>
      </c>
      <c r="AI702" s="2" t="n">
        <v>39754</v>
      </c>
      <c r="AJ702" s="0" t="s">
        <v>53</v>
      </c>
      <c r="AK702" s="0" t="s">
        <v>54</v>
      </c>
      <c r="AL702" s="0" t="s">
        <v>55</v>
      </c>
      <c r="AM702" s="0" t="s">
        <v>54</v>
      </c>
      <c r="AN702" s="0" t="s">
        <v>54</v>
      </c>
      <c r="AO702" s="0" t="s">
        <v>54</v>
      </c>
    </row>
    <row r="703" customFormat="false" ht="12" hidden="false" customHeight="false" outlineLevel="0" collapsed="false">
      <c r="Q703" s="0" t="s">
        <v>1735</v>
      </c>
      <c r="R703" s="0" t="s">
        <v>65</v>
      </c>
      <c r="S703" s="0" t="s">
        <v>47</v>
      </c>
      <c r="T703" s="0" t="n">
        <v>21016</v>
      </c>
      <c r="U703" s="0" t="s">
        <v>1736</v>
      </c>
      <c r="V703" s="0" t="s">
        <v>1736</v>
      </c>
      <c r="X703" s="0" t="n">
        <v>816066</v>
      </c>
      <c r="Y703" s="0" t="n">
        <v>2268490</v>
      </c>
      <c r="Z703" s="0" t="n">
        <v>816066</v>
      </c>
      <c r="AA703" s="0" t="n">
        <v>2268490</v>
      </c>
      <c r="AB703" s="0" t="n">
        <v>2</v>
      </c>
      <c r="AD703" s="0" t="n">
        <v>50</v>
      </c>
      <c r="AE703" s="0" t="s">
        <v>49</v>
      </c>
      <c r="AF703" s="0" t="s">
        <v>269</v>
      </c>
      <c r="AG703" s="0" t="s">
        <v>270</v>
      </c>
      <c r="AH703" s="0" t="s">
        <v>1737</v>
      </c>
      <c r="AI703" s="2" t="n">
        <v>39754</v>
      </c>
      <c r="AJ703" s="0" t="s">
        <v>53</v>
      </c>
      <c r="AK703" s="0" t="s">
        <v>54</v>
      </c>
      <c r="AL703" s="0" t="s">
        <v>55</v>
      </c>
      <c r="AM703" s="0" t="s">
        <v>54</v>
      </c>
      <c r="AN703" s="0" t="s">
        <v>54</v>
      </c>
      <c r="AO703" s="0" t="s">
        <v>54</v>
      </c>
    </row>
    <row r="704" customFormat="false" ht="12" hidden="false" customHeight="false" outlineLevel="0" collapsed="false">
      <c r="Q704" s="0" t="s">
        <v>1738</v>
      </c>
      <c r="R704" s="0" t="s">
        <v>65</v>
      </c>
      <c r="S704" s="0" t="s">
        <v>47</v>
      </c>
      <c r="T704" s="0" t="n">
        <v>21018</v>
      </c>
      <c r="U704" s="0" t="s">
        <v>1739</v>
      </c>
      <c r="V704" s="0" t="s">
        <v>1739</v>
      </c>
      <c r="X704" s="0" t="n">
        <v>788500</v>
      </c>
      <c r="Y704" s="0" t="n">
        <v>2256750</v>
      </c>
      <c r="Z704" s="0" t="n">
        <v>788500</v>
      </c>
      <c r="AA704" s="0" t="n">
        <v>2256750</v>
      </c>
      <c r="AB704" s="0" t="n">
        <v>2</v>
      </c>
      <c r="AC704" s="0" t="n">
        <v>340</v>
      </c>
      <c r="AD704" s="0" t="n">
        <v>50</v>
      </c>
      <c r="AE704" s="0" t="s">
        <v>49</v>
      </c>
      <c r="AF704" s="0" t="s">
        <v>50</v>
      </c>
      <c r="AG704" s="0" t="s">
        <v>51</v>
      </c>
      <c r="AH704" s="0" t="s">
        <v>1740</v>
      </c>
      <c r="AI704" s="2" t="n">
        <v>39754</v>
      </c>
      <c r="AJ704" s="0" t="s">
        <v>53</v>
      </c>
      <c r="AK704" s="0" t="s">
        <v>54</v>
      </c>
      <c r="AL704" s="0" t="s">
        <v>55</v>
      </c>
      <c r="AM704" s="0" t="s">
        <v>54</v>
      </c>
      <c r="AN704" s="0" t="s">
        <v>54</v>
      </c>
      <c r="AO704" s="0" t="s">
        <v>54</v>
      </c>
    </row>
    <row r="705" customFormat="false" ht="12" hidden="false" customHeight="false" outlineLevel="0" collapsed="false">
      <c r="Q705" s="0" t="s">
        <v>1741</v>
      </c>
      <c r="R705" s="0" t="s">
        <v>65</v>
      </c>
      <c r="S705" s="0" t="s">
        <v>47</v>
      </c>
      <c r="T705" s="0" t="n">
        <v>21018</v>
      </c>
      <c r="U705" s="0" t="s">
        <v>1739</v>
      </c>
      <c r="V705" s="0" t="s">
        <v>1739</v>
      </c>
      <c r="X705" s="0" t="n">
        <v>788010</v>
      </c>
      <c r="Y705" s="0" t="n">
        <v>2254520</v>
      </c>
      <c r="Z705" s="0" t="n">
        <v>788010</v>
      </c>
      <c r="AA705" s="0" t="n">
        <v>2254520</v>
      </c>
      <c r="AB705" s="0" t="n">
        <v>2</v>
      </c>
      <c r="AC705" s="0" t="n">
        <v>365</v>
      </c>
      <c r="AD705" s="0" t="n">
        <v>50</v>
      </c>
      <c r="AE705" s="0" t="s">
        <v>49</v>
      </c>
      <c r="AF705" s="0" t="s">
        <v>50</v>
      </c>
      <c r="AG705" s="0" t="s">
        <v>51</v>
      </c>
      <c r="AH705" s="0" t="s">
        <v>1742</v>
      </c>
      <c r="AI705" s="2" t="n">
        <v>39754</v>
      </c>
      <c r="AJ705" s="0" t="s">
        <v>53</v>
      </c>
      <c r="AK705" s="0" t="s">
        <v>54</v>
      </c>
      <c r="AL705" s="0" t="s">
        <v>55</v>
      </c>
      <c r="AM705" s="0" t="s">
        <v>54</v>
      </c>
      <c r="AN705" s="0" t="s">
        <v>54</v>
      </c>
      <c r="AO705" s="0" t="s">
        <v>54</v>
      </c>
    </row>
    <row r="706" customFormat="false" ht="12" hidden="false" customHeight="false" outlineLevel="0" collapsed="false">
      <c r="Q706" s="0" t="s">
        <v>1743</v>
      </c>
      <c r="R706" s="0" t="s">
        <v>65</v>
      </c>
      <c r="S706" s="0" t="s">
        <v>47</v>
      </c>
      <c r="T706" s="0" t="n">
        <v>21018</v>
      </c>
      <c r="U706" s="0" t="s">
        <v>1739</v>
      </c>
      <c r="V706" s="0" t="s">
        <v>1739</v>
      </c>
      <c r="X706" s="0" t="n">
        <v>788120</v>
      </c>
      <c r="Y706" s="0" t="n">
        <v>2254700</v>
      </c>
      <c r="Z706" s="0" t="n">
        <v>788120</v>
      </c>
      <c r="AA706" s="0" t="n">
        <v>2254700</v>
      </c>
      <c r="AB706" s="0" t="n">
        <v>2</v>
      </c>
      <c r="AC706" s="0" t="n">
        <v>335</v>
      </c>
      <c r="AD706" s="0" t="n">
        <v>50</v>
      </c>
      <c r="AE706" s="0" t="s">
        <v>49</v>
      </c>
      <c r="AF706" s="0" t="s">
        <v>50</v>
      </c>
      <c r="AG706" s="0" t="s">
        <v>51</v>
      </c>
      <c r="AH706" s="0" t="s">
        <v>1744</v>
      </c>
      <c r="AI706" s="2" t="n">
        <v>39754</v>
      </c>
      <c r="AJ706" s="0" t="s">
        <v>53</v>
      </c>
      <c r="AK706" s="0" t="s">
        <v>54</v>
      </c>
      <c r="AL706" s="0" t="s">
        <v>55</v>
      </c>
      <c r="AM706" s="0" t="s">
        <v>54</v>
      </c>
      <c r="AN706" s="0" t="s">
        <v>54</v>
      </c>
      <c r="AO706" s="0" t="s">
        <v>54</v>
      </c>
    </row>
    <row r="707" customFormat="false" ht="12" hidden="false" customHeight="false" outlineLevel="0" collapsed="false">
      <c r="Q707" s="0" t="s">
        <v>1745</v>
      </c>
      <c r="R707" s="0" t="s">
        <v>65</v>
      </c>
      <c r="S707" s="0" t="s">
        <v>47</v>
      </c>
      <c r="T707" s="0" t="n">
        <v>21018</v>
      </c>
      <c r="U707" s="0" t="s">
        <v>1739</v>
      </c>
      <c r="V707" s="0" t="s">
        <v>1739</v>
      </c>
      <c r="X707" s="0" t="n">
        <v>788420</v>
      </c>
      <c r="Y707" s="0" t="n">
        <v>2256920</v>
      </c>
      <c r="Z707" s="0" t="n">
        <v>788420</v>
      </c>
      <c r="AA707" s="0" t="n">
        <v>2256920</v>
      </c>
      <c r="AB707" s="0" t="n">
        <v>2</v>
      </c>
      <c r="AC707" s="0" t="n">
        <v>326</v>
      </c>
      <c r="AD707" s="0" t="n">
        <v>50</v>
      </c>
      <c r="AE707" s="0" t="s">
        <v>49</v>
      </c>
      <c r="AF707" s="0" t="s">
        <v>50</v>
      </c>
      <c r="AG707" s="0" t="s">
        <v>51</v>
      </c>
      <c r="AH707" s="0" t="s">
        <v>1746</v>
      </c>
      <c r="AI707" s="2" t="n">
        <v>39754</v>
      </c>
      <c r="AJ707" s="0" t="s">
        <v>53</v>
      </c>
      <c r="AK707" s="0" t="s">
        <v>54</v>
      </c>
      <c r="AL707" s="0" t="s">
        <v>55</v>
      </c>
      <c r="AM707" s="0" t="s">
        <v>54</v>
      </c>
      <c r="AN707" s="0" t="s">
        <v>54</v>
      </c>
      <c r="AO707" s="0" t="s">
        <v>54</v>
      </c>
    </row>
    <row r="708" customFormat="false" ht="12" hidden="false" customHeight="false" outlineLevel="0" collapsed="false">
      <c r="Q708" s="0" t="s">
        <v>1747</v>
      </c>
      <c r="R708" s="0" t="s">
        <v>65</v>
      </c>
      <c r="S708" s="0" t="s">
        <v>47</v>
      </c>
      <c r="T708" s="0" t="n">
        <v>21018</v>
      </c>
      <c r="U708" s="0" t="s">
        <v>1739</v>
      </c>
      <c r="V708" s="0" t="s">
        <v>1739</v>
      </c>
      <c r="X708" s="0" t="n">
        <v>788620</v>
      </c>
      <c r="Y708" s="0" t="n">
        <v>2256850</v>
      </c>
      <c r="Z708" s="0" t="n">
        <v>788620</v>
      </c>
      <c r="AA708" s="0" t="n">
        <v>2256850</v>
      </c>
      <c r="AB708" s="0" t="n">
        <v>2</v>
      </c>
      <c r="AC708" s="0" t="n">
        <v>315</v>
      </c>
      <c r="AD708" s="0" t="n">
        <v>50</v>
      </c>
      <c r="AE708" s="0" t="s">
        <v>49</v>
      </c>
      <c r="AF708" s="0" t="s">
        <v>50</v>
      </c>
      <c r="AG708" s="0" t="s">
        <v>51</v>
      </c>
      <c r="AH708" s="0" t="s">
        <v>1748</v>
      </c>
      <c r="AI708" s="2" t="n">
        <v>39754</v>
      </c>
      <c r="AJ708" s="0" t="s">
        <v>53</v>
      </c>
      <c r="AK708" s="0" t="s">
        <v>54</v>
      </c>
      <c r="AL708" s="0" t="s">
        <v>55</v>
      </c>
      <c r="AM708" s="0" t="s">
        <v>54</v>
      </c>
      <c r="AN708" s="0" t="s">
        <v>54</v>
      </c>
      <c r="AO708" s="0" t="s">
        <v>54</v>
      </c>
    </row>
    <row r="709" customFormat="false" ht="12" hidden="false" customHeight="false" outlineLevel="0" collapsed="false">
      <c r="Q709" s="0" t="s">
        <v>1749</v>
      </c>
      <c r="R709" s="0" t="s">
        <v>65</v>
      </c>
      <c r="S709" s="0" t="s">
        <v>47</v>
      </c>
      <c r="T709" s="0" t="n">
        <v>21020</v>
      </c>
      <c r="U709" s="0" t="s">
        <v>1750</v>
      </c>
      <c r="V709" s="0" t="s">
        <v>1750</v>
      </c>
      <c r="X709" s="0" t="n">
        <v>760100</v>
      </c>
      <c r="Y709" s="0" t="n">
        <v>2249600</v>
      </c>
      <c r="Z709" s="0" t="n">
        <v>760100</v>
      </c>
      <c r="AA709" s="0" t="n">
        <v>2249600</v>
      </c>
      <c r="AB709" s="0" t="n">
        <v>2</v>
      </c>
      <c r="AC709" s="0" t="n">
        <v>508</v>
      </c>
      <c r="AD709" s="0" t="n">
        <v>50</v>
      </c>
      <c r="AE709" s="0" t="s">
        <v>49</v>
      </c>
      <c r="AF709" s="0" t="s">
        <v>50</v>
      </c>
      <c r="AG709" s="0" t="s">
        <v>51</v>
      </c>
      <c r="AH709" s="0" t="s">
        <v>1751</v>
      </c>
      <c r="AI709" s="2" t="n">
        <v>39754</v>
      </c>
      <c r="AJ709" s="0" t="s">
        <v>53</v>
      </c>
      <c r="AK709" s="0" t="s">
        <v>54</v>
      </c>
      <c r="AL709" s="0" t="s">
        <v>55</v>
      </c>
      <c r="AM709" s="0" t="s">
        <v>54</v>
      </c>
      <c r="AN709" s="0" t="s">
        <v>54</v>
      </c>
      <c r="AO709" s="0" t="s">
        <v>54</v>
      </c>
    </row>
    <row r="710" customFormat="false" ht="12" hidden="false" customHeight="false" outlineLevel="0" collapsed="false">
      <c r="Q710" s="0" t="s">
        <v>1752</v>
      </c>
      <c r="R710" s="0" t="s">
        <v>65</v>
      </c>
      <c r="S710" s="0" t="s">
        <v>47</v>
      </c>
      <c r="T710" s="0" t="n">
        <v>21023</v>
      </c>
      <c r="U710" s="0" t="s">
        <v>1753</v>
      </c>
      <c r="V710" s="0" t="s">
        <v>1753</v>
      </c>
      <c r="X710" s="0" t="n">
        <v>763200</v>
      </c>
      <c r="Y710" s="0" t="n">
        <v>2239200</v>
      </c>
      <c r="Z710" s="0" t="n">
        <v>763200</v>
      </c>
      <c r="AA710" s="0" t="n">
        <v>2239200</v>
      </c>
      <c r="AB710" s="0" t="n">
        <v>2</v>
      </c>
      <c r="AC710" s="0" t="n">
        <v>345</v>
      </c>
      <c r="AD710" s="0" t="n">
        <v>50</v>
      </c>
      <c r="AE710" s="0" t="s">
        <v>49</v>
      </c>
      <c r="AF710" s="0" t="s">
        <v>50</v>
      </c>
      <c r="AG710" s="0" t="s">
        <v>51</v>
      </c>
      <c r="AH710" s="0" t="s">
        <v>1754</v>
      </c>
      <c r="AI710" s="2" t="n">
        <v>39754</v>
      </c>
      <c r="AJ710" s="0" t="s">
        <v>53</v>
      </c>
      <c r="AK710" s="0" t="s">
        <v>54</v>
      </c>
      <c r="AL710" s="0" t="s">
        <v>55</v>
      </c>
      <c r="AM710" s="0" t="s">
        <v>54</v>
      </c>
      <c r="AN710" s="0" t="s">
        <v>54</v>
      </c>
      <c r="AO710" s="0" t="s">
        <v>54</v>
      </c>
    </row>
    <row r="711" customFormat="false" ht="12" hidden="false" customHeight="false" outlineLevel="0" collapsed="false">
      <c r="Q711" s="0" t="s">
        <v>1755</v>
      </c>
      <c r="R711" s="0" t="s">
        <v>65</v>
      </c>
      <c r="S711" s="0" t="s">
        <v>47</v>
      </c>
      <c r="T711" s="0" t="n">
        <v>21024</v>
      </c>
      <c r="U711" s="0" t="s">
        <v>1756</v>
      </c>
      <c r="V711" s="0" t="s">
        <v>1756</v>
      </c>
      <c r="X711" s="0" t="n">
        <v>762800</v>
      </c>
      <c r="Y711" s="0" t="n">
        <v>2274100</v>
      </c>
      <c r="Z711" s="0" t="n">
        <v>762800</v>
      </c>
      <c r="AA711" s="0" t="n">
        <v>2274100</v>
      </c>
      <c r="AB711" s="0" t="n">
        <v>2</v>
      </c>
      <c r="AC711" s="0" t="n">
        <v>310</v>
      </c>
      <c r="AD711" s="0" t="n">
        <v>50</v>
      </c>
      <c r="AE711" s="0" t="s">
        <v>49</v>
      </c>
      <c r="AF711" s="0" t="s">
        <v>50</v>
      </c>
      <c r="AG711" s="0" t="s">
        <v>51</v>
      </c>
      <c r="AH711" s="0" t="s">
        <v>1757</v>
      </c>
      <c r="AI711" s="2" t="n">
        <v>39754</v>
      </c>
      <c r="AJ711" s="0" t="s">
        <v>53</v>
      </c>
      <c r="AK711" s="0" t="s">
        <v>54</v>
      </c>
      <c r="AL711" s="0" t="s">
        <v>55</v>
      </c>
      <c r="AM711" s="0" t="s">
        <v>54</v>
      </c>
      <c r="AN711" s="0" t="s">
        <v>54</v>
      </c>
      <c r="AO711" s="0" t="s">
        <v>54</v>
      </c>
    </row>
    <row r="712" customFormat="false" ht="12" hidden="false" customHeight="false" outlineLevel="0" collapsed="false">
      <c r="Q712" s="0" t="s">
        <v>1758</v>
      </c>
      <c r="R712" s="0" t="s">
        <v>65</v>
      </c>
      <c r="S712" s="0" t="s">
        <v>47</v>
      </c>
      <c r="T712" s="0" t="n">
        <v>21027</v>
      </c>
      <c r="U712" s="0" t="s">
        <v>1759</v>
      </c>
      <c r="V712" s="0" t="s">
        <v>1759</v>
      </c>
      <c r="X712" s="0" t="n">
        <v>804300</v>
      </c>
      <c r="Y712" s="0" t="n">
        <v>2267750</v>
      </c>
      <c r="Z712" s="0" t="n">
        <v>804300</v>
      </c>
      <c r="AA712" s="0" t="n">
        <v>2267750</v>
      </c>
      <c r="AB712" s="0" t="n">
        <v>2</v>
      </c>
      <c r="AC712" s="0" t="n">
        <v>300</v>
      </c>
      <c r="AD712" s="0" t="n">
        <v>50</v>
      </c>
      <c r="AE712" s="0" t="s">
        <v>49</v>
      </c>
      <c r="AF712" s="0" t="s">
        <v>269</v>
      </c>
      <c r="AG712" s="0" t="s">
        <v>270</v>
      </c>
      <c r="AH712" s="0" t="s">
        <v>1760</v>
      </c>
      <c r="AI712" s="2" t="n">
        <v>39754</v>
      </c>
      <c r="AJ712" s="0" t="s">
        <v>53</v>
      </c>
      <c r="AK712" s="0" t="s">
        <v>54</v>
      </c>
      <c r="AL712" s="0" t="s">
        <v>55</v>
      </c>
      <c r="AM712" s="0" t="s">
        <v>54</v>
      </c>
      <c r="AN712" s="0" t="s">
        <v>54</v>
      </c>
      <c r="AO712" s="0" t="s">
        <v>54</v>
      </c>
    </row>
    <row r="713" customFormat="false" ht="12" hidden="false" customHeight="false" outlineLevel="0" collapsed="false">
      <c r="Q713" s="0" t="s">
        <v>1761</v>
      </c>
      <c r="R713" s="0" t="s">
        <v>65</v>
      </c>
      <c r="S713" s="0" t="s">
        <v>47</v>
      </c>
      <c r="T713" s="0" t="n">
        <v>21027</v>
      </c>
      <c r="U713" s="0" t="s">
        <v>1759</v>
      </c>
      <c r="V713" s="0" t="s">
        <v>1759</v>
      </c>
      <c r="X713" s="0" t="n">
        <v>804140</v>
      </c>
      <c r="Y713" s="0" t="n">
        <v>2268300</v>
      </c>
      <c r="Z713" s="0" t="n">
        <v>804140</v>
      </c>
      <c r="AA713" s="0" t="n">
        <v>2268300</v>
      </c>
      <c r="AB713" s="0" t="n">
        <v>2</v>
      </c>
      <c r="AC713" s="0" t="n">
        <v>315</v>
      </c>
      <c r="AD713" s="0" t="n">
        <v>50</v>
      </c>
      <c r="AE713" s="0" t="s">
        <v>49</v>
      </c>
      <c r="AF713" s="0" t="s">
        <v>269</v>
      </c>
      <c r="AG713" s="0" t="s">
        <v>270</v>
      </c>
      <c r="AH713" s="0" t="s">
        <v>1762</v>
      </c>
      <c r="AI713" s="2" t="n">
        <v>39754</v>
      </c>
      <c r="AJ713" s="0" t="s">
        <v>53</v>
      </c>
      <c r="AK713" s="0" t="s">
        <v>54</v>
      </c>
      <c r="AL713" s="0" t="s">
        <v>55</v>
      </c>
      <c r="AM713" s="0" t="s">
        <v>54</v>
      </c>
      <c r="AN713" s="0" t="s">
        <v>54</v>
      </c>
      <c r="AO713" s="0" t="s">
        <v>54</v>
      </c>
    </row>
    <row r="714" customFormat="false" ht="12" hidden="false" customHeight="false" outlineLevel="0" collapsed="false">
      <c r="Q714" s="0" t="s">
        <v>1763</v>
      </c>
      <c r="R714" s="0" t="s">
        <v>65</v>
      </c>
      <c r="S714" s="0" t="s">
        <v>47</v>
      </c>
      <c r="T714" s="0" t="n">
        <v>21033</v>
      </c>
      <c r="U714" s="0" t="s">
        <v>1764</v>
      </c>
      <c r="V714" s="0" t="s">
        <v>1764</v>
      </c>
      <c r="X714" s="0" t="n">
        <v>775480</v>
      </c>
      <c r="Y714" s="0" t="n">
        <v>2259520</v>
      </c>
      <c r="Z714" s="0" t="n">
        <v>775480</v>
      </c>
      <c r="AA714" s="0" t="n">
        <v>2259520</v>
      </c>
      <c r="AB714" s="0" t="n">
        <v>2</v>
      </c>
      <c r="AC714" s="0" t="n">
        <v>510</v>
      </c>
      <c r="AD714" s="0" t="n">
        <v>50</v>
      </c>
      <c r="AE714" s="0" t="s">
        <v>49</v>
      </c>
      <c r="AF714" s="0" t="s">
        <v>50</v>
      </c>
      <c r="AG714" s="0" t="s">
        <v>51</v>
      </c>
      <c r="AH714" s="0" t="s">
        <v>1765</v>
      </c>
      <c r="AI714" s="2" t="n">
        <v>39754</v>
      </c>
      <c r="AJ714" s="0" t="s">
        <v>53</v>
      </c>
      <c r="AK714" s="0" t="s">
        <v>54</v>
      </c>
      <c r="AL714" s="0" t="s">
        <v>55</v>
      </c>
      <c r="AM714" s="0" t="s">
        <v>54</v>
      </c>
      <c r="AN714" s="0" t="s">
        <v>54</v>
      </c>
      <c r="AO714" s="0" t="s">
        <v>54</v>
      </c>
    </row>
    <row r="715" customFormat="false" ht="12" hidden="false" customHeight="false" outlineLevel="0" collapsed="false">
      <c r="Q715" s="0" t="s">
        <v>1766</v>
      </c>
      <c r="R715" s="0" t="s">
        <v>65</v>
      </c>
      <c r="S715" s="0" t="s">
        <v>47</v>
      </c>
      <c r="T715" s="0" t="n">
        <v>21040</v>
      </c>
      <c r="U715" s="0" t="s">
        <v>1767</v>
      </c>
      <c r="V715" s="0" t="s">
        <v>1767</v>
      </c>
      <c r="X715" s="0" t="n">
        <v>772800</v>
      </c>
      <c r="Y715" s="0" t="n">
        <v>2266300</v>
      </c>
      <c r="Z715" s="0" t="n">
        <v>772800</v>
      </c>
      <c r="AA715" s="0" t="n">
        <v>2266300</v>
      </c>
      <c r="AB715" s="0" t="n">
        <v>2</v>
      </c>
      <c r="AC715" s="0" t="n">
        <v>470</v>
      </c>
      <c r="AD715" s="0" t="n">
        <v>50</v>
      </c>
      <c r="AE715" s="0" t="s">
        <v>49</v>
      </c>
      <c r="AF715" s="0" t="s">
        <v>50</v>
      </c>
      <c r="AG715" s="0" t="s">
        <v>51</v>
      </c>
      <c r="AH715" s="0" t="s">
        <v>1768</v>
      </c>
      <c r="AI715" s="2" t="n">
        <v>39754</v>
      </c>
      <c r="AJ715" s="0" t="s">
        <v>53</v>
      </c>
      <c r="AK715" s="0" t="s">
        <v>54</v>
      </c>
      <c r="AL715" s="0" t="s">
        <v>55</v>
      </c>
      <c r="AM715" s="0" t="s">
        <v>54</v>
      </c>
      <c r="AN715" s="0" t="s">
        <v>54</v>
      </c>
      <c r="AO715" s="0" t="s">
        <v>54</v>
      </c>
    </row>
    <row r="716" customFormat="false" ht="12" hidden="false" customHeight="false" outlineLevel="0" collapsed="false">
      <c r="Q716" s="0" t="s">
        <v>1769</v>
      </c>
      <c r="R716" s="0" t="s">
        <v>65</v>
      </c>
      <c r="S716" s="0" t="s">
        <v>47</v>
      </c>
      <c r="T716" s="0" t="n">
        <v>21045</v>
      </c>
      <c r="U716" s="0" t="s">
        <v>404</v>
      </c>
      <c r="V716" s="0" t="s">
        <v>404</v>
      </c>
      <c r="X716" s="0" t="n">
        <v>782950</v>
      </c>
      <c r="Y716" s="0" t="n">
        <v>2252850</v>
      </c>
      <c r="Z716" s="0" t="n">
        <v>782950</v>
      </c>
      <c r="AA716" s="0" t="n">
        <v>2252850</v>
      </c>
      <c r="AB716" s="0" t="n">
        <v>2</v>
      </c>
      <c r="AC716" s="0" t="n">
        <v>330</v>
      </c>
      <c r="AD716" s="0" t="n">
        <v>50</v>
      </c>
      <c r="AE716" s="0" t="s">
        <v>49</v>
      </c>
      <c r="AF716" s="0" t="s">
        <v>50</v>
      </c>
      <c r="AG716" s="0" t="s">
        <v>51</v>
      </c>
      <c r="AH716" s="0" t="s">
        <v>1770</v>
      </c>
      <c r="AI716" s="2" t="n">
        <v>39754</v>
      </c>
      <c r="AJ716" s="0" t="s">
        <v>53</v>
      </c>
      <c r="AK716" s="0" t="s">
        <v>54</v>
      </c>
      <c r="AL716" s="0" t="s">
        <v>55</v>
      </c>
      <c r="AM716" s="0" t="s">
        <v>54</v>
      </c>
      <c r="AN716" s="0" t="s">
        <v>54</v>
      </c>
      <c r="AO716" s="0" t="s">
        <v>54</v>
      </c>
    </row>
    <row r="717" customFormat="false" ht="12" hidden="false" customHeight="false" outlineLevel="0" collapsed="false">
      <c r="Q717" s="0" t="s">
        <v>1771</v>
      </c>
      <c r="R717" s="0" t="s">
        <v>65</v>
      </c>
      <c r="S717" s="0" t="s">
        <v>47</v>
      </c>
      <c r="T717" s="0" t="n">
        <v>21045</v>
      </c>
      <c r="U717" s="0" t="s">
        <v>404</v>
      </c>
      <c r="V717" s="0" t="s">
        <v>404</v>
      </c>
      <c r="X717" s="0" t="n">
        <v>780870</v>
      </c>
      <c r="Y717" s="0" t="n">
        <v>2253750</v>
      </c>
      <c r="Z717" s="0" t="n">
        <v>780870</v>
      </c>
      <c r="AA717" s="0" t="n">
        <v>2253750</v>
      </c>
      <c r="AB717" s="0" t="n">
        <v>2</v>
      </c>
      <c r="AC717" s="0" t="n">
        <v>520</v>
      </c>
      <c r="AD717" s="0" t="n">
        <v>50</v>
      </c>
      <c r="AE717" s="0" t="s">
        <v>49</v>
      </c>
      <c r="AF717" s="0" t="s">
        <v>50</v>
      </c>
      <c r="AG717" s="0" t="s">
        <v>51</v>
      </c>
      <c r="AH717" s="0" t="s">
        <v>1772</v>
      </c>
      <c r="AI717" s="2" t="n">
        <v>39754</v>
      </c>
      <c r="AJ717" s="0" t="s">
        <v>53</v>
      </c>
      <c r="AK717" s="0" t="s">
        <v>54</v>
      </c>
      <c r="AL717" s="0" t="s">
        <v>55</v>
      </c>
      <c r="AM717" s="0" t="s">
        <v>54</v>
      </c>
      <c r="AN717" s="0" t="s">
        <v>54</v>
      </c>
      <c r="AO717" s="0" t="s">
        <v>54</v>
      </c>
    </row>
    <row r="718" customFormat="false" ht="12" hidden="false" customHeight="false" outlineLevel="0" collapsed="false">
      <c r="Q718" s="0" t="s">
        <v>1773</v>
      </c>
      <c r="R718" s="0" t="s">
        <v>65</v>
      </c>
      <c r="S718" s="0" t="s">
        <v>47</v>
      </c>
      <c r="T718" s="0" t="n">
        <v>21045</v>
      </c>
      <c r="U718" s="0" t="s">
        <v>404</v>
      </c>
      <c r="V718" s="0" t="s">
        <v>404</v>
      </c>
      <c r="X718" s="0" t="n">
        <v>781922</v>
      </c>
      <c r="Y718" s="0" t="n">
        <v>2252549</v>
      </c>
      <c r="Z718" s="0" t="n">
        <v>781922</v>
      </c>
      <c r="AA718" s="0" t="n">
        <v>2252549</v>
      </c>
      <c r="AB718" s="0" t="n">
        <v>2</v>
      </c>
      <c r="AD718" s="0" t="n">
        <v>50</v>
      </c>
      <c r="AE718" s="0" t="s">
        <v>49</v>
      </c>
      <c r="AF718" s="0" t="s">
        <v>50</v>
      </c>
      <c r="AG718" s="0" t="s">
        <v>51</v>
      </c>
      <c r="AH718" s="0" t="s">
        <v>1774</v>
      </c>
      <c r="AI718" s="2" t="n">
        <v>39754</v>
      </c>
      <c r="AJ718" s="0" t="s">
        <v>53</v>
      </c>
      <c r="AK718" s="0" t="s">
        <v>54</v>
      </c>
      <c r="AL718" s="0" t="s">
        <v>55</v>
      </c>
      <c r="AM718" s="0" t="s">
        <v>54</v>
      </c>
      <c r="AN718" s="0" t="s">
        <v>54</v>
      </c>
      <c r="AO718" s="0" t="s">
        <v>54</v>
      </c>
    </row>
    <row r="719" customFormat="false" ht="12" hidden="false" customHeight="false" outlineLevel="0" collapsed="false">
      <c r="Q719" s="0" t="s">
        <v>1775</v>
      </c>
      <c r="R719" s="0" t="s">
        <v>65</v>
      </c>
      <c r="S719" s="0" t="s">
        <v>47</v>
      </c>
      <c r="T719" s="0" t="n">
        <v>21045</v>
      </c>
      <c r="U719" s="0" t="s">
        <v>404</v>
      </c>
      <c r="V719" s="0" t="s">
        <v>404</v>
      </c>
      <c r="X719" s="0" t="n">
        <v>782800</v>
      </c>
      <c r="Y719" s="0" t="n">
        <v>2253970</v>
      </c>
      <c r="Z719" s="0" t="n">
        <v>782800</v>
      </c>
      <c r="AA719" s="0" t="n">
        <v>2253970</v>
      </c>
      <c r="AB719" s="0" t="n">
        <v>2</v>
      </c>
      <c r="AC719" s="0" t="n">
        <v>480</v>
      </c>
      <c r="AD719" s="0" t="n">
        <v>50</v>
      </c>
      <c r="AE719" s="0" t="s">
        <v>49</v>
      </c>
      <c r="AF719" s="0" t="s">
        <v>50</v>
      </c>
      <c r="AG719" s="0" t="s">
        <v>51</v>
      </c>
      <c r="AH719" s="0" t="s">
        <v>1776</v>
      </c>
      <c r="AI719" s="2" t="n">
        <v>39754</v>
      </c>
      <c r="AJ719" s="0" t="s">
        <v>53</v>
      </c>
      <c r="AK719" s="0" t="s">
        <v>54</v>
      </c>
      <c r="AL719" s="0" t="s">
        <v>55</v>
      </c>
      <c r="AM719" s="0" t="s">
        <v>54</v>
      </c>
      <c r="AN719" s="0" t="s">
        <v>54</v>
      </c>
      <c r="AO719" s="0" t="s">
        <v>54</v>
      </c>
    </row>
    <row r="720" customFormat="false" ht="12" hidden="false" customHeight="false" outlineLevel="0" collapsed="false">
      <c r="Q720" s="0" t="s">
        <v>1777</v>
      </c>
      <c r="R720" s="0" t="s">
        <v>65</v>
      </c>
      <c r="S720" s="0" t="s">
        <v>47</v>
      </c>
      <c r="T720" s="0" t="n">
        <v>21051</v>
      </c>
      <c r="U720" s="0" t="s">
        <v>173</v>
      </c>
      <c r="V720" s="0" t="s">
        <v>173</v>
      </c>
      <c r="X720" s="0" t="n">
        <v>786200</v>
      </c>
      <c r="Y720" s="0" t="n">
        <v>2264000</v>
      </c>
      <c r="Z720" s="0" t="n">
        <v>786200</v>
      </c>
      <c r="AA720" s="0" t="n">
        <v>2264000</v>
      </c>
      <c r="AB720" s="0" t="n">
        <v>2</v>
      </c>
      <c r="AC720" s="0" t="n">
        <v>550</v>
      </c>
      <c r="AD720" s="0" t="n">
        <v>50</v>
      </c>
      <c r="AE720" s="0" t="s">
        <v>49</v>
      </c>
      <c r="AF720" s="0" t="s">
        <v>50</v>
      </c>
      <c r="AG720" s="0" t="s">
        <v>51</v>
      </c>
      <c r="AH720" s="0" t="s">
        <v>1778</v>
      </c>
      <c r="AI720" s="2" t="n">
        <v>39754</v>
      </c>
      <c r="AJ720" s="0" t="s">
        <v>53</v>
      </c>
      <c r="AK720" s="0" t="s">
        <v>54</v>
      </c>
      <c r="AL720" s="0" t="s">
        <v>55</v>
      </c>
      <c r="AM720" s="0" t="s">
        <v>54</v>
      </c>
      <c r="AN720" s="0" t="s">
        <v>54</v>
      </c>
      <c r="AO720" s="0" t="s">
        <v>54</v>
      </c>
    </row>
    <row r="721" customFormat="false" ht="12" hidden="false" customHeight="false" outlineLevel="0" collapsed="false">
      <c r="Q721" s="0" t="s">
        <v>1779</v>
      </c>
      <c r="R721" s="0" t="s">
        <v>65</v>
      </c>
      <c r="S721" s="0" t="s">
        <v>47</v>
      </c>
      <c r="T721" s="0" t="n">
        <v>21051</v>
      </c>
      <c r="U721" s="0" t="s">
        <v>173</v>
      </c>
      <c r="V721" s="0" t="s">
        <v>173</v>
      </c>
      <c r="X721" s="0" t="n">
        <v>786060</v>
      </c>
      <c r="Y721" s="0" t="n">
        <v>2265100</v>
      </c>
      <c r="Z721" s="0" t="n">
        <v>786060</v>
      </c>
      <c r="AA721" s="0" t="n">
        <v>2265100</v>
      </c>
      <c r="AB721" s="0" t="n">
        <v>2</v>
      </c>
      <c r="AC721" s="0" t="n">
        <v>546</v>
      </c>
      <c r="AD721" s="0" t="n">
        <v>50</v>
      </c>
      <c r="AE721" s="0" t="s">
        <v>49</v>
      </c>
      <c r="AF721" s="0" t="s">
        <v>50</v>
      </c>
      <c r="AG721" s="0" t="s">
        <v>51</v>
      </c>
      <c r="AH721" s="0" t="s">
        <v>1780</v>
      </c>
      <c r="AI721" s="2" t="n">
        <v>39754</v>
      </c>
      <c r="AJ721" s="0" t="s">
        <v>1781</v>
      </c>
      <c r="AK721" s="0" t="s">
        <v>54</v>
      </c>
      <c r="AL721" s="0" t="s">
        <v>55</v>
      </c>
      <c r="AM721" s="0" t="s">
        <v>54</v>
      </c>
      <c r="AN721" s="0" t="s">
        <v>54</v>
      </c>
      <c r="AO721" s="0" t="s">
        <v>54</v>
      </c>
    </row>
    <row r="722" customFormat="false" ht="12" hidden="false" customHeight="false" outlineLevel="0" collapsed="false">
      <c r="Q722" s="0" t="s">
        <v>1782</v>
      </c>
      <c r="R722" s="0" t="s">
        <v>65</v>
      </c>
      <c r="S722" s="0" t="s">
        <v>47</v>
      </c>
      <c r="T722" s="0" t="n">
        <v>21051</v>
      </c>
      <c r="U722" s="0" t="s">
        <v>173</v>
      </c>
      <c r="V722" s="0" t="s">
        <v>173</v>
      </c>
      <c r="X722" s="0" t="n">
        <v>786100</v>
      </c>
      <c r="Y722" s="0" t="n">
        <v>2264040</v>
      </c>
      <c r="Z722" s="0" t="n">
        <v>786100</v>
      </c>
      <c r="AA722" s="0" t="n">
        <v>2264040</v>
      </c>
      <c r="AB722" s="0" t="n">
        <v>2</v>
      </c>
      <c r="AC722" s="0" t="n">
        <v>495</v>
      </c>
      <c r="AD722" s="0" t="n">
        <v>50</v>
      </c>
      <c r="AE722" s="0" t="s">
        <v>49</v>
      </c>
      <c r="AF722" s="0" t="s">
        <v>50</v>
      </c>
      <c r="AG722" s="0" t="s">
        <v>51</v>
      </c>
      <c r="AH722" s="0" t="s">
        <v>1783</v>
      </c>
      <c r="AI722" s="2" t="n">
        <v>39754</v>
      </c>
      <c r="AJ722" s="0" t="s">
        <v>53</v>
      </c>
      <c r="AK722" s="0" t="s">
        <v>54</v>
      </c>
      <c r="AL722" s="0" t="s">
        <v>55</v>
      </c>
      <c r="AM722" s="0" t="s">
        <v>54</v>
      </c>
      <c r="AN722" s="0" t="s">
        <v>54</v>
      </c>
      <c r="AO722" s="0" t="s">
        <v>54</v>
      </c>
    </row>
    <row r="723" customFormat="false" ht="12" hidden="false" customHeight="false" outlineLevel="0" collapsed="false">
      <c r="Q723" s="0" t="s">
        <v>1784</v>
      </c>
      <c r="R723" s="0" t="s">
        <v>65</v>
      </c>
      <c r="S723" s="0" t="s">
        <v>47</v>
      </c>
      <c r="T723" s="0" t="n">
        <v>21051</v>
      </c>
      <c r="U723" s="0" t="s">
        <v>173</v>
      </c>
      <c r="V723" s="0" t="s">
        <v>173</v>
      </c>
      <c r="X723" s="0" t="n">
        <v>786100</v>
      </c>
      <c r="Y723" s="0" t="n">
        <v>2264060</v>
      </c>
      <c r="Z723" s="0" t="n">
        <v>786100</v>
      </c>
      <c r="AA723" s="0" t="n">
        <v>2264060</v>
      </c>
      <c r="AB723" s="0" t="n">
        <v>2</v>
      </c>
      <c r="AC723" s="0" t="n">
        <v>535</v>
      </c>
      <c r="AD723" s="0" t="n">
        <v>50</v>
      </c>
      <c r="AE723" s="0" t="s">
        <v>49</v>
      </c>
      <c r="AF723" s="0" t="s">
        <v>50</v>
      </c>
      <c r="AG723" s="0" t="s">
        <v>51</v>
      </c>
      <c r="AH723" s="0" t="s">
        <v>1785</v>
      </c>
      <c r="AI723" s="2" t="n">
        <v>39754</v>
      </c>
      <c r="AJ723" s="0" t="s">
        <v>53</v>
      </c>
      <c r="AK723" s="0" t="s">
        <v>54</v>
      </c>
      <c r="AL723" s="0" t="s">
        <v>55</v>
      </c>
      <c r="AM723" s="0" t="s">
        <v>54</v>
      </c>
      <c r="AN723" s="0" t="s">
        <v>54</v>
      </c>
      <c r="AO723" s="0" t="s">
        <v>54</v>
      </c>
    </row>
    <row r="724" customFormat="false" ht="12" hidden="false" customHeight="false" outlineLevel="0" collapsed="false">
      <c r="Q724" s="0" t="s">
        <v>1786</v>
      </c>
      <c r="R724" s="0" t="s">
        <v>65</v>
      </c>
      <c r="S724" s="0" t="s">
        <v>47</v>
      </c>
      <c r="T724" s="0" t="n">
        <v>21051</v>
      </c>
      <c r="U724" s="0" t="s">
        <v>173</v>
      </c>
      <c r="V724" s="0" t="s">
        <v>173</v>
      </c>
      <c r="X724" s="0" t="n">
        <v>786300</v>
      </c>
      <c r="Y724" s="0" t="n">
        <v>2263700</v>
      </c>
      <c r="Z724" s="0" t="n">
        <v>786300</v>
      </c>
      <c r="AA724" s="0" t="n">
        <v>2263700</v>
      </c>
      <c r="AB724" s="0" t="n">
        <v>2</v>
      </c>
      <c r="AC724" s="0" t="n">
        <v>580</v>
      </c>
      <c r="AD724" s="0" t="n">
        <v>50</v>
      </c>
      <c r="AE724" s="0" t="s">
        <v>49</v>
      </c>
      <c r="AF724" s="0" t="s">
        <v>50</v>
      </c>
      <c r="AG724" s="0" t="s">
        <v>51</v>
      </c>
      <c r="AH724" s="0" t="s">
        <v>1787</v>
      </c>
      <c r="AI724" s="2" t="n">
        <v>39754</v>
      </c>
      <c r="AJ724" s="0" t="s">
        <v>53</v>
      </c>
      <c r="AK724" s="0" t="s">
        <v>54</v>
      </c>
      <c r="AL724" s="0" t="s">
        <v>55</v>
      </c>
      <c r="AM724" s="0" t="s">
        <v>54</v>
      </c>
      <c r="AN724" s="0" t="s">
        <v>54</v>
      </c>
      <c r="AO724" s="0" t="s">
        <v>54</v>
      </c>
    </row>
    <row r="725" customFormat="false" ht="12" hidden="false" customHeight="false" outlineLevel="0" collapsed="false">
      <c r="Q725" s="0" t="s">
        <v>1788</v>
      </c>
      <c r="R725" s="0" t="s">
        <v>65</v>
      </c>
      <c r="S725" s="0" t="s">
        <v>47</v>
      </c>
      <c r="T725" s="0" t="n">
        <v>21051</v>
      </c>
      <c r="U725" s="0" t="s">
        <v>173</v>
      </c>
      <c r="V725" s="0" t="s">
        <v>173</v>
      </c>
      <c r="X725" s="0" t="n">
        <v>786050</v>
      </c>
      <c r="Y725" s="0" t="n">
        <v>2263960</v>
      </c>
      <c r="Z725" s="0" t="n">
        <v>786050</v>
      </c>
      <c r="AA725" s="0" t="n">
        <v>2263960</v>
      </c>
      <c r="AB725" s="0" t="n">
        <v>2</v>
      </c>
      <c r="AC725" s="0" t="n">
        <v>460</v>
      </c>
      <c r="AD725" s="0" t="n">
        <v>50</v>
      </c>
      <c r="AE725" s="0" t="s">
        <v>49</v>
      </c>
      <c r="AF725" s="0" t="s">
        <v>50</v>
      </c>
      <c r="AG725" s="0" t="s">
        <v>51</v>
      </c>
      <c r="AH725" s="0" t="s">
        <v>1789</v>
      </c>
      <c r="AI725" s="2" t="n">
        <v>39754</v>
      </c>
      <c r="AJ725" s="0" t="s">
        <v>53</v>
      </c>
      <c r="AK725" s="0" t="s">
        <v>54</v>
      </c>
      <c r="AL725" s="0" t="s">
        <v>55</v>
      </c>
      <c r="AM725" s="0" t="s">
        <v>54</v>
      </c>
      <c r="AN725" s="0" t="s">
        <v>54</v>
      </c>
      <c r="AO725" s="0" t="s">
        <v>54</v>
      </c>
    </row>
    <row r="726" customFormat="false" ht="12" hidden="false" customHeight="false" outlineLevel="0" collapsed="false">
      <c r="Q726" s="0" t="s">
        <v>1790</v>
      </c>
      <c r="R726" s="0" t="s">
        <v>65</v>
      </c>
      <c r="S726" s="0" t="s">
        <v>47</v>
      </c>
      <c r="T726" s="0" t="n">
        <v>21053</v>
      </c>
      <c r="U726" s="0" t="s">
        <v>1791</v>
      </c>
      <c r="V726" s="0" t="s">
        <v>1791</v>
      </c>
      <c r="X726" s="0" t="n">
        <v>828400</v>
      </c>
      <c r="Y726" s="0" t="n">
        <v>2278300</v>
      </c>
      <c r="Z726" s="0" t="n">
        <v>828400</v>
      </c>
      <c r="AA726" s="0" t="n">
        <v>2278300</v>
      </c>
      <c r="AB726" s="0" t="n">
        <v>1</v>
      </c>
      <c r="AC726" s="0" t="n">
        <v>210</v>
      </c>
      <c r="AD726" s="0" t="n">
        <v>50</v>
      </c>
      <c r="AE726" s="0" t="s">
        <v>49</v>
      </c>
      <c r="AF726" s="0" t="s">
        <v>50</v>
      </c>
      <c r="AG726" s="0" t="s">
        <v>51</v>
      </c>
      <c r="AH726" s="0" t="s">
        <v>1792</v>
      </c>
      <c r="AI726" s="2" t="n">
        <v>39754</v>
      </c>
      <c r="AJ726" s="0" t="s">
        <v>53</v>
      </c>
      <c r="AK726" s="0" t="s">
        <v>54</v>
      </c>
      <c r="AL726" s="0" t="s">
        <v>55</v>
      </c>
      <c r="AM726" s="0" t="s">
        <v>54</v>
      </c>
      <c r="AN726" s="0" t="s">
        <v>54</v>
      </c>
      <c r="AO726" s="0" t="s">
        <v>54</v>
      </c>
    </row>
    <row r="727" customFormat="false" ht="12" hidden="false" customHeight="false" outlineLevel="0" collapsed="false">
      <c r="Q727" s="0" t="s">
        <v>1793</v>
      </c>
      <c r="R727" s="0" t="s">
        <v>65</v>
      </c>
      <c r="S727" s="0" t="s">
        <v>47</v>
      </c>
      <c r="T727" s="0" t="n">
        <v>21053</v>
      </c>
      <c r="U727" s="0" t="s">
        <v>1791</v>
      </c>
      <c r="V727" s="0" t="s">
        <v>1791</v>
      </c>
      <c r="X727" s="0" t="n">
        <v>829200</v>
      </c>
      <c r="Y727" s="0" t="n">
        <v>2277220</v>
      </c>
      <c r="Z727" s="0" t="n">
        <v>829200</v>
      </c>
      <c r="AA727" s="0" t="n">
        <v>2277220</v>
      </c>
      <c r="AB727" s="0" t="n">
        <v>1</v>
      </c>
      <c r="AC727" s="0" t="n">
        <v>215</v>
      </c>
      <c r="AD727" s="0" t="n">
        <v>50</v>
      </c>
      <c r="AE727" s="0" t="s">
        <v>49</v>
      </c>
      <c r="AF727" s="0" t="s">
        <v>50</v>
      </c>
      <c r="AG727" s="0" t="s">
        <v>51</v>
      </c>
      <c r="AH727" s="0" t="s">
        <v>1794</v>
      </c>
      <c r="AI727" s="2" t="n">
        <v>39754</v>
      </c>
      <c r="AJ727" s="0" t="s">
        <v>53</v>
      </c>
      <c r="AK727" s="0" t="s">
        <v>54</v>
      </c>
      <c r="AL727" s="0" t="s">
        <v>55</v>
      </c>
      <c r="AM727" s="0" t="s">
        <v>54</v>
      </c>
      <c r="AN727" s="0" t="s">
        <v>54</v>
      </c>
      <c r="AO727" s="0" t="s">
        <v>54</v>
      </c>
    </row>
    <row r="728" customFormat="false" ht="12" hidden="false" customHeight="false" outlineLevel="0" collapsed="false">
      <c r="Q728" s="0" t="s">
        <v>1795</v>
      </c>
      <c r="R728" s="0" t="s">
        <v>65</v>
      </c>
      <c r="S728" s="0" t="s">
        <v>47</v>
      </c>
      <c r="T728" s="0" t="n">
        <v>21056</v>
      </c>
      <c r="U728" s="0" t="s">
        <v>1796</v>
      </c>
      <c r="V728" s="0" t="s">
        <v>1796</v>
      </c>
      <c r="X728" s="0" t="n">
        <v>816991</v>
      </c>
      <c r="Y728" s="0" t="n">
        <v>2272085</v>
      </c>
      <c r="Z728" s="0" t="n">
        <v>816991</v>
      </c>
      <c r="AA728" s="0" t="n">
        <v>2272085</v>
      </c>
      <c r="AB728" s="0" t="n">
        <v>2</v>
      </c>
      <c r="AD728" s="0" t="n">
        <v>50</v>
      </c>
      <c r="AE728" s="0" t="s">
        <v>49</v>
      </c>
      <c r="AF728" s="0" t="s">
        <v>50</v>
      </c>
      <c r="AG728" s="0" t="s">
        <v>51</v>
      </c>
      <c r="AH728" s="0" t="s">
        <v>1797</v>
      </c>
      <c r="AI728" s="2" t="n">
        <v>39754</v>
      </c>
      <c r="AJ728" s="0" t="s">
        <v>53</v>
      </c>
      <c r="AK728" s="0" t="s">
        <v>54</v>
      </c>
      <c r="AL728" s="0" t="s">
        <v>55</v>
      </c>
      <c r="AM728" s="0" t="s">
        <v>54</v>
      </c>
      <c r="AN728" s="0" t="s">
        <v>54</v>
      </c>
      <c r="AO728" s="0" t="s">
        <v>54</v>
      </c>
    </row>
    <row r="729" customFormat="false" ht="12" hidden="false" customHeight="false" outlineLevel="0" collapsed="false">
      <c r="Q729" s="0" t="s">
        <v>1798</v>
      </c>
      <c r="R729" s="0" t="s">
        <v>65</v>
      </c>
      <c r="S729" s="0" t="s">
        <v>47</v>
      </c>
      <c r="T729" s="0" t="n">
        <v>21056</v>
      </c>
      <c r="U729" s="0" t="s">
        <v>1796</v>
      </c>
      <c r="V729" s="0" t="s">
        <v>1796</v>
      </c>
      <c r="X729" s="0" t="n">
        <v>816991</v>
      </c>
      <c r="Y729" s="0" t="n">
        <v>2272085</v>
      </c>
      <c r="Z729" s="0" t="n">
        <v>816991</v>
      </c>
      <c r="AA729" s="0" t="n">
        <v>2272085</v>
      </c>
      <c r="AB729" s="0" t="n">
        <v>2</v>
      </c>
      <c r="AD729" s="0" t="n">
        <v>50</v>
      </c>
      <c r="AE729" s="0" t="s">
        <v>49</v>
      </c>
      <c r="AF729" s="0" t="s">
        <v>50</v>
      </c>
      <c r="AG729" s="0" t="s">
        <v>51</v>
      </c>
      <c r="AH729" s="0" t="s">
        <v>1799</v>
      </c>
      <c r="AI729" s="2" t="n">
        <v>39754</v>
      </c>
      <c r="AJ729" s="0" t="s">
        <v>53</v>
      </c>
      <c r="AK729" s="0" t="s">
        <v>54</v>
      </c>
      <c r="AL729" s="0" t="s">
        <v>55</v>
      </c>
      <c r="AM729" s="0" t="s">
        <v>54</v>
      </c>
      <c r="AN729" s="0" t="s">
        <v>54</v>
      </c>
      <c r="AO729" s="0" t="s">
        <v>54</v>
      </c>
    </row>
    <row r="730" customFormat="false" ht="12" hidden="false" customHeight="false" outlineLevel="0" collapsed="false">
      <c r="Q730" s="0" t="s">
        <v>1800</v>
      </c>
      <c r="R730" s="0" t="s">
        <v>65</v>
      </c>
      <c r="S730" s="0" t="s">
        <v>47</v>
      </c>
      <c r="T730" s="0" t="n">
        <v>21056</v>
      </c>
      <c r="U730" s="0" t="s">
        <v>1796</v>
      </c>
      <c r="V730" s="0" t="s">
        <v>1796</v>
      </c>
      <c r="X730" s="0" t="n">
        <v>816991</v>
      </c>
      <c r="Y730" s="0" t="n">
        <v>2272085</v>
      </c>
      <c r="Z730" s="0" t="n">
        <v>816991</v>
      </c>
      <c r="AA730" s="0" t="n">
        <v>2272085</v>
      </c>
      <c r="AB730" s="0" t="n">
        <v>2</v>
      </c>
      <c r="AD730" s="0" t="n">
        <v>50</v>
      </c>
      <c r="AE730" s="0" t="s">
        <v>49</v>
      </c>
      <c r="AF730" s="0" t="s">
        <v>50</v>
      </c>
      <c r="AG730" s="0" t="s">
        <v>51</v>
      </c>
      <c r="AH730" s="0" t="s">
        <v>1801</v>
      </c>
      <c r="AI730" s="2" t="n">
        <v>39754</v>
      </c>
      <c r="AJ730" s="0" t="s">
        <v>53</v>
      </c>
      <c r="AK730" s="0" t="s">
        <v>54</v>
      </c>
      <c r="AL730" s="0" t="s">
        <v>55</v>
      </c>
      <c r="AM730" s="0" t="s">
        <v>54</v>
      </c>
      <c r="AN730" s="0" t="s">
        <v>54</v>
      </c>
      <c r="AO730" s="0" t="s">
        <v>54</v>
      </c>
    </row>
    <row r="731" customFormat="false" ht="12" hidden="false" customHeight="false" outlineLevel="0" collapsed="false">
      <c r="Q731" s="0" t="s">
        <v>1802</v>
      </c>
      <c r="R731" s="0" t="s">
        <v>65</v>
      </c>
      <c r="S731" s="0" t="s">
        <v>47</v>
      </c>
      <c r="T731" s="0" t="n">
        <v>21056</v>
      </c>
      <c r="U731" s="0" t="s">
        <v>1796</v>
      </c>
      <c r="V731" s="0" t="s">
        <v>1796</v>
      </c>
      <c r="X731" s="0" t="n">
        <v>816991</v>
      </c>
      <c r="Y731" s="0" t="n">
        <v>2272085</v>
      </c>
      <c r="Z731" s="0" t="n">
        <v>816991</v>
      </c>
      <c r="AA731" s="0" t="n">
        <v>2272085</v>
      </c>
      <c r="AB731" s="0" t="n">
        <v>2</v>
      </c>
      <c r="AD731" s="0" t="n">
        <v>50</v>
      </c>
      <c r="AE731" s="0" t="s">
        <v>49</v>
      </c>
      <c r="AF731" s="0" t="s">
        <v>477</v>
      </c>
      <c r="AG731" s="0" t="s">
        <v>51</v>
      </c>
      <c r="AH731" s="0" t="s">
        <v>1803</v>
      </c>
      <c r="AI731" s="2" t="n">
        <v>39754</v>
      </c>
      <c r="AJ731" s="0" t="s">
        <v>53</v>
      </c>
      <c r="AK731" s="0" t="s">
        <v>54</v>
      </c>
      <c r="AL731" s="0" t="s">
        <v>55</v>
      </c>
      <c r="AM731" s="0" t="s">
        <v>54</v>
      </c>
      <c r="AN731" s="0" t="s">
        <v>54</v>
      </c>
      <c r="AO731" s="0" t="s">
        <v>54</v>
      </c>
    </row>
    <row r="732" customFormat="false" ht="12" hidden="false" customHeight="false" outlineLevel="0" collapsed="false">
      <c r="Q732" s="0" t="s">
        <v>1804</v>
      </c>
      <c r="R732" s="0" t="s">
        <v>65</v>
      </c>
      <c r="S732" s="0" t="s">
        <v>47</v>
      </c>
      <c r="T732" s="0" t="n">
        <v>21071</v>
      </c>
      <c r="U732" s="0" t="s">
        <v>154</v>
      </c>
      <c r="V732" s="0" t="s">
        <v>154</v>
      </c>
      <c r="X732" s="0" t="n">
        <v>821974</v>
      </c>
      <c r="Y732" s="0" t="n">
        <v>2278306</v>
      </c>
      <c r="Z732" s="0" t="n">
        <v>821974</v>
      </c>
      <c r="AA732" s="0" t="n">
        <v>2278306</v>
      </c>
      <c r="AB732" s="0" t="n">
        <v>1</v>
      </c>
      <c r="AD732" s="0" t="n">
        <v>50</v>
      </c>
      <c r="AE732" s="0" t="s">
        <v>49</v>
      </c>
      <c r="AF732" s="0" t="s">
        <v>50</v>
      </c>
      <c r="AG732" s="0" t="s">
        <v>51</v>
      </c>
      <c r="AH732" s="0" t="s">
        <v>1805</v>
      </c>
      <c r="AI732" s="2" t="n">
        <v>39754</v>
      </c>
      <c r="AJ732" s="0" t="s">
        <v>53</v>
      </c>
      <c r="AK732" s="0" t="s">
        <v>54</v>
      </c>
      <c r="AL732" s="0" t="s">
        <v>55</v>
      </c>
      <c r="AM732" s="0" t="s">
        <v>54</v>
      </c>
      <c r="AN732" s="0" t="s">
        <v>54</v>
      </c>
      <c r="AO732" s="0" t="s">
        <v>54</v>
      </c>
    </row>
    <row r="733" customFormat="false" ht="12" hidden="false" customHeight="false" outlineLevel="0" collapsed="false">
      <c r="Q733" s="0" t="s">
        <v>1806</v>
      </c>
      <c r="R733" s="0" t="s">
        <v>65</v>
      </c>
      <c r="S733" s="0" t="s">
        <v>47</v>
      </c>
      <c r="T733" s="0" t="n">
        <v>21071</v>
      </c>
      <c r="U733" s="0" t="s">
        <v>154</v>
      </c>
      <c r="V733" s="0" t="s">
        <v>154</v>
      </c>
      <c r="X733" s="0" t="n">
        <v>821280</v>
      </c>
      <c r="Y733" s="0" t="n">
        <v>2278390</v>
      </c>
      <c r="Z733" s="0" t="n">
        <v>821280</v>
      </c>
      <c r="AA733" s="0" t="n">
        <v>2278390</v>
      </c>
      <c r="AB733" s="0" t="n">
        <v>1</v>
      </c>
      <c r="AC733" s="0" t="n">
        <v>207</v>
      </c>
      <c r="AD733" s="0" t="n">
        <v>50</v>
      </c>
      <c r="AE733" s="0" t="s">
        <v>49</v>
      </c>
      <c r="AF733" s="0" t="s">
        <v>50</v>
      </c>
      <c r="AG733" s="0" t="s">
        <v>51</v>
      </c>
      <c r="AH733" s="0" t="s">
        <v>1807</v>
      </c>
      <c r="AI733" s="2" t="n">
        <v>39754</v>
      </c>
      <c r="AJ733" s="0" t="s">
        <v>53</v>
      </c>
      <c r="AK733" s="0" t="s">
        <v>54</v>
      </c>
      <c r="AL733" s="0" t="s">
        <v>55</v>
      </c>
      <c r="AM733" s="0" t="s">
        <v>54</v>
      </c>
      <c r="AN733" s="0" t="s">
        <v>54</v>
      </c>
      <c r="AO733" s="0" t="s">
        <v>54</v>
      </c>
    </row>
    <row r="734" customFormat="false" ht="12" hidden="false" customHeight="false" outlineLevel="0" collapsed="false">
      <c r="Q734" s="0" t="s">
        <v>1808</v>
      </c>
      <c r="R734" s="0" t="s">
        <v>65</v>
      </c>
      <c r="S734" s="0" t="s">
        <v>47</v>
      </c>
      <c r="T734" s="0" t="n">
        <v>21071</v>
      </c>
      <c r="U734" s="0" t="s">
        <v>154</v>
      </c>
      <c r="V734" s="0" t="s">
        <v>154</v>
      </c>
      <c r="X734" s="0" t="n">
        <v>821974</v>
      </c>
      <c r="Y734" s="0" t="n">
        <v>2278306</v>
      </c>
      <c r="Z734" s="0" t="n">
        <v>821974</v>
      </c>
      <c r="AA734" s="0" t="n">
        <v>2278306</v>
      </c>
      <c r="AB734" s="0" t="n">
        <v>1</v>
      </c>
      <c r="AD734" s="0" t="n">
        <v>50</v>
      </c>
      <c r="AE734" s="0" t="s">
        <v>49</v>
      </c>
      <c r="AF734" s="0" t="s">
        <v>50</v>
      </c>
      <c r="AG734" s="0" t="s">
        <v>51</v>
      </c>
      <c r="AH734" s="0" t="s">
        <v>1809</v>
      </c>
      <c r="AI734" s="2" t="n">
        <v>39754</v>
      </c>
      <c r="AJ734" s="0" t="s">
        <v>53</v>
      </c>
      <c r="AK734" s="0" t="s">
        <v>54</v>
      </c>
      <c r="AL734" s="0" t="s">
        <v>55</v>
      </c>
      <c r="AM734" s="0" t="s">
        <v>54</v>
      </c>
      <c r="AN734" s="0" t="s">
        <v>54</v>
      </c>
      <c r="AO734" s="0" t="s">
        <v>54</v>
      </c>
    </row>
    <row r="735" customFormat="false" ht="12" hidden="false" customHeight="false" outlineLevel="0" collapsed="false">
      <c r="Q735" s="0" t="s">
        <v>1810</v>
      </c>
      <c r="R735" s="0" t="s">
        <v>65</v>
      </c>
      <c r="S735" s="0" t="s">
        <v>47</v>
      </c>
      <c r="T735" s="0" t="n">
        <v>21071</v>
      </c>
      <c r="U735" s="0" t="s">
        <v>154</v>
      </c>
      <c r="V735" s="0" t="s">
        <v>154</v>
      </c>
      <c r="X735" s="0" t="n">
        <v>821974</v>
      </c>
      <c r="Y735" s="0" t="n">
        <v>2278306</v>
      </c>
      <c r="Z735" s="0" t="n">
        <v>821974</v>
      </c>
      <c r="AA735" s="0" t="n">
        <v>2278306</v>
      </c>
      <c r="AB735" s="0" t="n">
        <v>1</v>
      </c>
      <c r="AD735" s="0" t="n">
        <v>50</v>
      </c>
      <c r="AE735" s="0" t="s">
        <v>49</v>
      </c>
      <c r="AF735" s="0" t="s">
        <v>50</v>
      </c>
      <c r="AG735" s="0" t="s">
        <v>51</v>
      </c>
      <c r="AH735" s="0" t="s">
        <v>1811</v>
      </c>
      <c r="AI735" s="2" t="n">
        <v>39754</v>
      </c>
      <c r="AJ735" s="0" t="s">
        <v>53</v>
      </c>
      <c r="AK735" s="0" t="s">
        <v>54</v>
      </c>
      <c r="AL735" s="0" t="s">
        <v>55</v>
      </c>
      <c r="AM735" s="0" t="s">
        <v>54</v>
      </c>
      <c r="AN735" s="0" t="s">
        <v>54</v>
      </c>
      <c r="AO735" s="0" t="s">
        <v>54</v>
      </c>
    </row>
    <row r="736" customFormat="false" ht="12" hidden="false" customHeight="false" outlineLevel="0" collapsed="false">
      <c r="Q736" s="0" t="s">
        <v>1812</v>
      </c>
      <c r="R736" s="0" t="s">
        <v>65</v>
      </c>
      <c r="S736" s="0" t="s">
        <v>47</v>
      </c>
      <c r="T736" s="0" t="n">
        <v>21071</v>
      </c>
      <c r="U736" s="0" t="s">
        <v>154</v>
      </c>
      <c r="V736" s="0" t="s">
        <v>154</v>
      </c>
      <c r="X736" s="0" t="n">
        <v>820900</v>
      </c>
      <c r="Y736" s="0" t="n">
        <v>2279100</v>
      </c>
      <c r="Z736" s="0" t="n">
        <v>820900</v>
      </c>
      <c r="AA736" s="0" t="n">
        <v>2279100</v>
      </c>
      <c r="AB736" s="0" t="n">
        <v>1</v>
      </c>
      <c r="AC736" s="0" t="n">
        <v>225</v>
      </c>
      <c r="AD736" s="0" t="n">
        <v>50</v>
      </c>
      <c r="AE736" s="0" t="s">
        <v>49</v>
      </c>
      <c r="AF736" s="0" t="s">
        <v>50</v>
      </c>
      <c r="AG736" s="0" t="s">
        <v>51</v>
      </c>
      <c r="AH736" s="0" t="s">
        <v>1813</v>
      </c>
      <c r="AI736" s="2" t="n">
        <v>39754</v>
      </c>
      <c r="AJ736" s="0" t="s">
        <v>53</v>
      </c>
      <c r="AK736" s="0" t="s">
        <v>54</v>
      </c>
      <c r="AL736" s="0" t="s">
        <v>55</v>
      </c>
      <c r="AM736" s="0" t="s">
        <v>54</v>
      </c>
      <c r="AN736" s="0" t="s">
        <v>54</v>
      </c>
      <c r="AO736" s="0" t="s">
        <v>54</v>
      </c>
    </row>
    <row r="737" customFormat="false" ht="12" hidden="false" customHeight="false" outlineLevel="0" collapsed="false">
      <c r="Q737" s="0" t="s">
        <v>1814</v>
      </c>
      <c r="R737" s="0" t="s">
        <v>65</v>
      </c>
      <c r="S737" s="0" t="s">
        <v>47</v>
      </c>
      <c r="T737" s="0" t="n">
        <v>21071</v>
      </c>
      <c r="U737" s="0" t="s">
        <v>154</v>
      </c>
      <c r="V737" s="0" t="s">
        <v>154</v>
      </c>
      <c r="X737" s="0" t="n">
        <v>821974</v>
      </c>
      <c r="Y737" s="0" t="n">
        <v>2278306</v>
      </c>
      <c r="Z737" s="0" t="n">
        <v>821974</v>
      </c>
      <c r="AA737" s="0" t="n">
        <v>2278306</v>
      </c>
      <c r="AB737" s="0" t="n">
        <v>1</v>
      </c>
      <c r="AD737" s="0" t="n">
        <v>50</v>
      </c>
      <c r="AE737" s="0" t="s">
        <v>49</v>
      </c>
      <c r="AF737" s="0" t="s">
        <v>50</v>
      </c>
      <c r="AG737" s="0" t="s">
        <v>51</v>
      </c>
      <c r="AH737" s="0" t="s">
        <v>1815</v>
      </c>
      <c r="AI737" s="2" t="n">
        <v>39754</v>
      </c>
      <c r="AJ737" s="0" t="s">
        <v>53</v>
      </c>
      <c r="AK737" s="0" t="s">
        <v>54</v>
      </c>
      <c r="AL737" s="0" t="s">
        <v>55</v>
      </c>
      <c r="AM737" s="0" t="s">
        <v>54</v>
      </c>
      <c r="AN737" s="0" t="s">
        <v>54</v>
      </c>
      <c r="AO737" s="0" t="s">
        <v>54</v>
      </c>
    </row>
    <row r="738" customFormat="false" ht="12" hidden="false" customHeight="false" outlineLevel="0" collapsed="false">
      <c r="Q738" s="0" t="s">
        <v>1816</v>
      </c>
      <c r="R738" s="0" t="s">
        <v>65</v>
      </c>
      <c r="S738" s="0" t="s">
        <v>47</v>
      </c>
      <c r="T738" s="0" t="n">
        <v>21071</v>
      </c>
      <c r="U738" s="0" t="s">
        <v>154</v>
      </c>
      <c r="V738" s="0" t="s">
        <v>154</v>
      </c>
      <c r="X738" s="0" t="n">
        <v>818750</v>
      </c>
      <c r="Y738" s="0" t="n">
        <v>2282200</v>
      </c>
      <c r="Z738" s="0" t="n">
        <v>818750</v>
      </c>
      <c r="AA738" s="0" t="n">
        <v>2282200</v>
      </c>
      <c r="AB738" s="0" t="n">
        <v>1</v>
      </c>
      <c r="AC738" s="0" t="n">
        <v>265</v>
      </c>
      <c r="AD738" s="0" t="n">
        <v>50</v>
      </c>
      <c r="AE738" s="0" t="s">
        <v>49</v>
      </c>
      <c r="AF738" s="0" t="s">
        <v>50</v>
      </c>
      <c r="AG738" s="0" t="s">
        <v>51</v>
      </c>
      <c r="AH738" s="0" t="s">
        <v>989</v>
      </c>
      <c r="AI738" s="2" t="n">
        <v>39754</v>
      </c>
      <c r="AJ738" s="0" t="s">
        <v>53</v>
      </c>
      <c r="AK738" s="0" t="s">
        <v>54</v>
      </c>
      <c r="AL738" s="0" t="s">
        <v>55</v>
      </c>
      <c r="AM738" s="0" t="s">
        <v>54</v>
      </c>
      <c r="AN738" s="0" t="s">
        <v>54</v>
      </c>
      <c r="AO738" s="0" t="s">
        <v>54</v>
      </c>
    </row>
    <row r="739" customFormat="false" ht="12" hidden="false" customHeight="false" outlineLevel="0" collapsed="false">
      <c r="Q739" s="0" t="s">
        <v>1817</v>
      </c>
      <c r="R739" s="0" t="s">
        <v>65</v>
      </c>
      <c r="S739" s="0" t="s">
        <v>47</v>
      </c>
      <c r="T739" s="0" t="n">
        <v>21071</v>
      </c>
      <c r="U739" s="0" t="s">
        <v>154</v>
      </c>
      <c r="V739" s="0" t="s">
        <v>154</v>
      </c>
      <c r="X739" s="0" t="n">
        <v>821974</v>
      </c>
      <c r="Y739" s="0" t="n">
        <v>2278306</v>
      </c>
      <c r="Z739" s="0" t="n">
        <v>821974</v>
      </c>
      <c r="AA739" s="0" t="n">
        <v>2278306</v>
      </c>
      <c r="AB739" s="0" t="n">
        <v>1</v>
      </c>
      <c r="AD739" s="0" t="n">
        <v>50</v>
      </c>
      <c r="AE739" s="0" t="s">
        <v>49</v>
      </c>
      <c r="AF739" s="0" t="s">
        <v>50</v>
      </c>
      <c r="AG739" s="0" t="s">
        <v>51</v>
      </c>
      <c r="AH739" s="0" t="s">
        <v>1818</v>
      </c>
      <c r="AI739" s="2" t="n">
        <v>39754</v>
      </c>
      <c r="AJ739" s="0" t="s">
        <v>53</v>
      </c>
      <c r="AK739" s="0" t="s">
        <v>54</v>
      </c>
      <c r="AL739" s="0" t="s">
        <v>55</v>
      </c>
      <c r="AM739" s="0" t="s">
        <v>54</v>
      </c>
      <c r="AN739" s="0" t="s">
        <v>54</v>
      </c>
      <c r="AO739" s="0" t="s">
        <v>54</v>
      </c>
    </row>
    <row r="740" customFormat="false" ht="12" hidden="false" customHeight="false" outlineLevel="0" collapsed="false">
      <c r="Q740" s="0" t="s">
        <v>1819</v>
      </c>
      <c r="R740" s="0" t="s">
        <v>65</v>
      </c>
      <c r="S740" s="0" t="s">
        <v>47</v>
      </c>
      <c r="T740" s="0" t="n">
        <v>21071</v>
      </c>
      <c r="U740" s="0" t="s">
        <v>154</v>
      </c>
      <c r="V740" s="0" t="s">
        <v>154</v>
      </c>
      <c r="X740" s="0" t="n">
        <v>821974</v>
      </c>
      <c r="Y740" s="0" t="n">
        <v>2278306</v>
      </c>
      <c r="Z740" s="0" t="n">
        <v>821974</v>
      </c>
      <c r="AA740" s="0" t="n">
        <v>2278306</v>
      </c>
      <c r="AB740" s="0" t="n">
        <v>1</v>
      </c>
      <c r="AD740" s="0" t="n">
        <v>50</v>
      </c>
      <c r="AE740" s="0" t="s">
        <v>49</v>
      </c>
      <c r="AF740" s="0" t="s">
        <v>50</v>
      </c>
      <c r="AG740" s="0" t="s">
        <v>51</v>
      </c>
      <c r="AH740" s="0" t="s">
        <v>1820</v>
      </c>
      <c r="AI740" s="2" t="n">
        <v>39754</v>
      </c>
      <c r="AJ740" s="0" t="s">
        <v>53</v>
      </c>
      <c r="AK740" s="0" t="s">
        <v>54</v>
      </c>
      <c r="AL740" s="0" t="s">
        <v>55</v>
      </c>
      <c r="AM740" s="0" t="s">
        <v>54</v>
      </c>
      <c r="AN740" s="0" t="s">
        <v>54</v>
      </c>
      <c r="AO740" s="0" t="s">
        <v>54</v>
      </c>
    </row>
    <row r="741" customFormat="false" ht="12" hidden="false" customHeight="false" outlineLevel="0" collapsed="false">
      <c r="Q741" s="0" t="s">
        <v>1821</v>
      </c>
      <c r="R741" s="0" t="s">
        <v>65</v>
      </c>
      <c r="S741" s="0" t="s">
        <v>47</v>
      </c>
      <c r="T741" s="0" t="n">
        <v>21071</v>
      </c>
      <c r="U741" s="0" t="s">
        <v>154</v>
      </c>
      <c r="V741" s="0" t="s">
        <v>154</v>
      </c>
      <c r="X741" s="0" t="n">
        <v>821974</v>
      </c>
      <c r="Y741" s="0" t="n">
        <v>2278306</v>
      </c>
      <c r="Z741" s="0" t="n">
        <v>821974</v>
      </c>
      <c r="AA741" s="0" t="n">
        <v>2278306</v>
      </c>
      <c r="AB741" s="0" t="n">
        <v>1</v>
      </c>
      <c r="AD741" s="0" t="n">
        <v>50</v>
      </c>
      <c r="AE741" s="0" t="s">
        <v>49</v>
      </c>
      <c r="AF741" s="0" t="s">
        <v>50</v>
      </c>
      <c r="AG741" s="0" t="s">
        <v>51</v>
      </c>
      <c r="AH741" s="0" t="s">
        <v>1822</v>
      </c>
      <c r="AI741" s="2" t="n">
        <v>39754</v>
      </c>
      <c r="AJ741" s="0" t="s">
        <v>53</v>
      </c>
      <c r="AK741" s="0" t="s">
        <v>54</v>
      </c>
      <c r="AL741" s="0" t="s">
        <v>55</v>
      </c>
      <c r="AM741" s="0" t="s">
        <v>54</v>
      </c>
      <c r="AN741" s="0" t="s">
        <v>54</v>
      </c>
      <c r="AO741" s="0" t="s">
        <v>54</v>
      </c>
    </row>
    <row r="742" customFormat="false" ht="12" hidden="false" customHeight="false" outlineLevel="0" collapsed="false">
      <c r="Q742" s="0" t="s">
        <v>1823</v>
      </c>
      <c r="R742" s="0" t="s">
        <v>65</v>
      </c>
      <c r="S742" s="0" t="s">
        <v>47</v>
      </c>
      <c r="T742" s="0" t="n">
        <v>21071</v>
      </c>
      <c r="U742" s="0" t="s">
        <v>154</v>
      </c>
      <c r="V742" s="0" t="s">
        <v>154</v>
      </c>
      <c r="X742" s="0" t="n">
        <v>821974</v>
      </c>
      <c r="Y742" s="0" t="n">
        <v>2278306</v>
      </c>
      <c r="Z742" s="0" t="n">
        <v>821974</v>
      </c>
      <c r="AA742" s="0" t="n">
        <v>2278306</v>
      </c>
      <c r="AB742" s="0" t="n">
        <v>1</v>
      </c>
      <c r="AD742" s="0" t="n">
        <v>50</v>
      </c>
      <c r="AE742" s="0" t="s">
        <v>49</v>
      </c>
      <c r="AF742" s="0" t="s">
        <v>50</v>
      </c>
      <c r="AG742" s="0" t="s">
        <v>51</v>
      </c>
      <c r="AH742" s="0" t="s">
        <v>1824</v>
      </c>
      <c r="AI742" s="2" t="n">
        <v>39754</v>
      </c>
      <c r="AJ742" s="0" t="s">
        <v>53</v>
      </c>
      <c r="AK742" s="0" t="s">
        <v>54</v>
      </c>
      <c r="AL742" s="0" t="s">
        <v>55</v>
      </c>
      <c r="AM742" s="0" t="s">
        <v>54</v>
      </c>
      <c r="AN742" s="0" t="s">
        <v>54</v>
      </c>
      <c r="AO742" s="0" t="s">
        <v>54</v>
      </c>
    </row>
    <row r="743" customFormat="false" ht="12" hidden="false" customHeight="false" outlineLevel="0" collapsed="false">
      <c r="Q743" s="0" t="s">
        <v>1825</v>
      </c>
      <c r="R743" s="0" t="s">
        <v>65</v>
      </c>
      <c r="S743" s="0" t="s">
        <v>47</v>
      </c>
      <c r="T743" s="0" t="n">
        <v>21071</v>
      </c>
      <c r="U743" s="0" t="s">
        <v>154</v>
      </c>
      <c r="V743" s="0" t="s">
        <v>154</v>
      </c>
      <c r="X743" s="0" t="n">
        <v>821974</v>
      </c>
      <c r="Y743" s="0" t="n">
        <v>2278306</v>
      </c>
      <c r="Z743" s="0" t="n">
        <v>821974</v>
      </c>
      <c r="AA743" s="0" t="n">
        <v>2278306</v>
      </c>
      <c r="AB743" s="0" t="n">
        <v>1</v>
      </c>
      <c r="AD743" s="0" t="n">
        <v>50</v>
      </c>
      <c r="AE743" s="0" t="s">
        <v>49</v>
      </c>
      <c r="AF743" s="0" t="s">
        <v>50</v>
      </c>
      <c r="AG743" s="0" t="s">
        <v>51</v>
      </c>
      <c r="AH743" s="0" t="s">
        <v>1826</v>
      </c>
      <c r="AI743" s="2" t="n">
        <v>39754</v>
      </c>
      <c r="AJ743" s="0" t="s">
        <v>53</v>
      </c>
      <c r="AK743" s="0" t="s">
        <v>54</v>
      </c>
      <c r="AL743" s="0" t="s">
        <v>55</v>
      </c>
      <c r="AM743" s="0" t="s">
        <v>54</v>
      </c>
      <c r="AN743" s="0" t="s">
        <v>54</v>
      </c>
      <c r="AO743" s="0" t="s">
        <v>54</v>
      </c>
    </row>
    <row r="744" customFormat="false" ht="12" hidden="false" customHeight="false" outlineLevel="0" collapsed="false">
      <c r="Q744" s="0" t="s">
        <v>1827</v>
      </c>
      <c r="R744" s="0" t="s">
        <v>65</v>
      </c>
      <c r="S744" s="0" t="s">
        <v>47</v>
      </c>
      <c r="T744" s="0" t="n">
        <v>21072</v>
      </c>
      <c r="U744" s="0" t="s">
        <v>1828</v>
      </c>
      <c r="V744" s="0" t="s">
        <v>1828</v>
      </c>
      <c r="X744" s="0" t="n">
        <v>826186</v>
      </c>
      <c r="Y744" s="0" t="n">
        <v>2269002</v>
      </c>
      <c r="Z744" s="0" t="n">
        <v>826186</v>
      </c>
      <c r="AA744" s="0" t="n">
        <v>2269002</v>
      </c>
      <c r="AB744" s="0" t="n">
        <v>2</v>
      </c>
      <c r="AD744" s="0" t="n">
        <v>50</v>
      </c>
      <c r="AE744" s="0" t="s">
        <v>49</v>
      </c>
      <c r="AF744" s="0" t="s">
        <v>50</v>
      </c>
      <c r="AG744" s="0" t="s">
        <v>51</v>
      </c>
      <c r="AH744" s="0" t="s">
        <v>1754</v>
      </c>
      <c r="AI744" s="2" t="n">
        <v>39754</v>
      </c>
      <c r="AJ744" s="0" t="s">
        <v>53</v>
      </c>
      <c r="AK744" s="0" t="s">
        <v>54</v>
      </c>
      <c r="AL744" s="0" t="s">
        <v>55</v>
      </c>
      <c r="AM744" s="0" t="s">
        <v>54</v>
      </c>
      <c r="AN744" s="0" t="s">
        <v>54</v>
      </c>
      <c r="AO744" s="0" t="s">
        <v>54</v>
      </c>
    </row>
    <row r="745" customFormat="false" ht="12" hidden="false" customHeight="false" outlineLevel="0" collapsed="false">
      <c r="Q745" s="0" t="s">
        <v>1829</v>
      </c>
      <c r="R745" s="0" t="s">
        <v>65</v>
      </c>
      <c r="S745" s="0" t="s">
        <v>47</v>
      </c>
      <c r="T745" s="0" t="n">
        <v>21073</v>
      </c>
      <c r="U745" s="0" t="s">
        <v>443</v>
      </c>
      <c r="V745" s="0" t="s">
        <v>443</v>
      </c>
      <c r="X745" s="0" t="n">
        <v>747120</v>
      </c>
      <c r="Y745" s="0" t="n">
        <v>2270900</v>
      </c>
      <c r="Z745" s="0" t="n">
        <v>747120</v>
      </c>
      <c r="AA745" s="0" t="n">
        <v>2270900</v>
      </c>
      <c r="AB745" s="0" t="n">
        <v>2</v>
      </c>
      <c r="AC745" s="0" t="n">
        <v>335</v>
      </c>
      <c r="AD745" s="0" t="n">
        <v>50</v>
      </c>
      <c r="AE745" s="0" t="s">
        <v>49</v>
      </c>
      <c r="AF745" s="0" t="s">
        <v>50</v>
      </c>
      <c r="AG745" s="0" t="s">
        <v>51</v>
      </c>
      <c r="AH745" s="0" t="s">
        <v>1830</v>
      </c>
      <c r="AI745" s="2" t="n">
        <v>39754</v>
      </c>
      <c r="AJ745" s="0" t="s">
        <v>53</v>
      </c>
      <c r="AK745" s="0" t="s">
        <v>54</v>
      </c>
      <c r="AL745" s="0" t="s">
        <v>55</v>
      </c>
      <c r="AM745" s="0" t="s">
        <v>54</v>
      </c>
      <c r="AN745" s="0" t="s">
        <v>54</v>
      </c>
      <c r="AO745" s="0" t="s">
        <v>54</v>
      </c>
    </row>
    <row r="746" customFormat="false" ht="12" hidden="false" customHeight="false" outlineLevel="0" collapsed="false">
      <c r="Q746" s="0" t="s">
        <v>1831</v>
      </c>
      <c r="R746" s="0" t="s">
        <v>65</v>
      </c>
      <c r="S746" s="0" t="s">
        <v>47</v>
      </c>
      <c r="T746" s="0" t="n">
        <v>21080</v>
      </c>
      <c r="U746" s="0" t="s">
        <v>392</v>
      </c>
      <c r="V746" s="0" t="s">
        <v>392</v>
      </c>
      <c r="X746" s="0" t="n">
        <v>780930</v>
      </c>
      <c r="Y746" s="0" t="n">
        <v>2266204</v>
      </c>
      <c r="Z746" s="0" t="n">
        <v>780930</v>
      </c>
      <c r="AA746" s="0" t="n">
        <v>2266204</v>
      </c>
      <c r="AB746" s="0" t="n">
        <v>2</v>
      </c>
      <c r="AD746" s="0" t="n">
        <v>50</v>
      </c>
      <c r="AE746" s="0" t="s">
        <v>49</v>
      </c>
      <c r="AF746" s="0" t="s">
        <v>50</v>
      </c>
      <c r="AG746" s="0" t="s">
        <v>51</v>
      </c>
      <c r="AH746" s="0" t="s">
        <v>1832</v>
      </c>
      <c r="AI746" s="2" t="n">
        <v>39754</v>
      </c>
      <c r="AJ746" s="0" t="s">
        <v>53</v>
      </c>
      <c r="AK746" s="0" t="s">
        <v>54</v>
      </c>
      <c r="AL746" s="0" t="s">
        <v>55</v>
      </c>
      <c r="AM746" s="0" t="s">
        <v>54</v>
      </c>
      <c r="AN746" s="0" t="s">
        <v>54</v>
      </c>
      <c r="AO746" s="0" t="s">
        <v>54</v>
      </c>
    </row>
    <row r="747" customFormat="false" ht="12" hidden="false" customHeight="false" outlineLevel="0" collapsed="false">
      <c r="Q747" s="0" t="s">
        <v>1833</v>
      </c>
      <c r="R747" s="0" t="s">
        <v>65</v>
      </c>
      <c r="S747" s="0" t="s">
        <v>47</v>
      </c>
      <c r="T747" s="0" t="n">
        <v>21080</v>
      </c>
      <c r="U747" s="0" t="s">
        <v>392</v>
      </c>
      <c r="V747" s="0" t="s">
        <v>392</v>
      </c>
      <c r="X747" s="0" t="n">
        <v>781020</v>
      </c>
      <c r="Y747" s="0" t="n">
        <v>2264200</v>
      </c>
      <c r="Z747" s="0" t="n">
        <v>781020</v>
      </c>
      <c r="AA747" s="0" t="n">
        <v>2264200</v>
      </c>
      <c r="AB747" s="0" t="n">
        <v>2</v>
      </c>
      <c r="AC747" s="0" t="n">
        <v>540</v>
      </c>
      <c r="AD747" s="0" t="n">
        <v>50</v>
      </c>
      <c r="AE747" s="0" t="s">
        <v>49</v>
      </c>
      <c r="AF747" s="0" t="s">
        <v>50</v>
      </c>
      <c r="AG747" s="0" t="s">
        <v>51</v>
      </c>
      <c r="AH747" s="0" t="s">
        <v>135</v>
      </c>
      <c r="AI747" s="2" t="n">
        <v>39754</v>
      </c>
      <c r="AJ747" s="0" t="s">
        <v>53</v>
      </c>
      <c r="AK747" s="0" t="s">
        <v>54</v>
      </c>
      <c r="AL747" s="0" t="s">
        <v>55</v>
      </c>
      <c r="AM747" s="0" t="s">
        <v>54</v>
      </c>
      <c r="AN747" s="0" t="s">
        <v>54</v>
      </c>
      <c r="AO747" s="0" t="s">
        <v>54</v>
      </c>
    </row>
    <row r="748" customFormat="false" ht="12" hidden="false" customHeight="false" outlineLevel="0" collapsed="false">
      <c r="Q748" s="0" t="s">
        <v>1834</v>
      </c>
      <c r="R748" s="0" t="s">
        <v>65</v>
      </c>
      <c r="S748" s="0" t="s">
        <v>47</v>
      </c>
      <c r="T748" s="0" t="n">
        <v>21080</v>
      </c>
      <c r="U748" s="0" t="s">
        <v>392</v>
      </c>
      <c r="V748" s="0" t="s">
        <v>392</v>
      </c>
      <c r="X748" s="0" t="n">
        <v>780930</v>
      </c>
      <c r="Y748" s="0" t="n">
        <v>2266204</v>
      </c>
      <c r="Z748" s="0" t="n">
        <v>780930</v>
      </c>
      <c r="AA748" s="0" t="n">
        <v>2266204</v>
      </c>
      <c r="AB748" s="0" t="n">
        <v>2</v>
      </c>
      <c r="AD748" s="0" t="n">
        <v>50</v>
      </c>
      <c r="AE748" s="0" t="s">
        <v>49</v>
      </c>
      <c r="AF748" s="0" t="s">
        <v>50</v>
      </c>
      <c r="AG748" s="0" t="s">
        <v>270</v>
      </c>
      <c r="AH748" s="0" t="s">
        <v>1835</v>
      </c>
      <c r="AI748" s="2" t="n">
        <v>39754</v>
      </c>
      <c r="AJ748" s="0" t="s">
        <v>53</v>
      </c>
      <c r="AK748" s="0" t="s">
        <v>54</v>
      </c>
      <c r="AL748" s="0" t="s">
        <v>55</v>
      </c>
      <c r="AM748" s="0" t="s">
        <v>54</v>
      </c>
      <c r="AN748" s="0" t="s">
        <v>54</v>
      </c>
      <c r="AO748" s="0" t="s">
        <v>54</v>
      </c>
    </row>
    <row r="749" customFormat="false" ht="12" hidden="false" customHeight="false" outlineLevel="0" collapsed="false">
      <c r="Q749" s="0" t="s">
        <v>1836</v>
      </c>
      <c r="R749" s="0" t="s">
        <v>65</v>
      </c>
      <c r="S749" s="0" t="s">
        <v>47</v>
      </c>
      <c r="T749" s="0" t="n">
        <v>21081</v>
      </c>
      <c r="U749" s="0" t="s">
        <v>1837</v>
      </c>
      <c r="V749" s="0" t="s">
        <v>1837</v>
      </c>
      <c r="X749" s="0" t="n">
        <v>782650</v>
      </c>
      <c r="Y749" s="0" t="n">
        <v>2264500</v>
      </c>
      <c r="Z749" s="0" t="n">
        <v>782650</v>
      </c>
      <c r="AA749" s="0" t="n">
        <v>2264500</v>
      </c>
      <c r="AB749" s="0" t="n">
        <v>2</v>
      </c>
      <c r="AC749" s="0" t="n">
        <v>550</v>
      </c>
      <c r="AD749" s="0" t="n">
        <v>50</v>
      </c>
      <c r="AE749" s="0" t="s">
        <v>49</v>
      </c>
      <c r="AF749" s="0" t="s">
        <v>50</v>
      </c>
      <c r="AG749" s="0" t="s">
        <v>51</v>
      </c>
      <c r="AH749" s="0" t="s">
        <v>1838</v>
      </c>
      <c r="AI749" s="2" t="n">
        <v>39755</v>
      </c>
      <c r="AJ749" s="0" t="s">
        <v>53</v>
      </c>
      <c r="AK749" s="0" t="s">
        <v>54</v>
      </c>
      <c r="AL749" s="0" t="s">
        <v>55</v>
      </c>
      <c r="AM749" s="0" t="s">
        <v>54</v>
      </c>
      <c r="AN749" s="0" t="s">
        <v>54</v>
      </c>
      <c r="AO749" s="0" t="s">
        <v>54</v>
      </c>
    </row>
    <row r="750" customFormat="false" ht="12" hidden="false" customHeight="false" outlineLevel="0" collapsed="false">
      <c r="Q750" s="0" t="s">
        <v>1839</v>
      </c>
      <c r="R750" s="0" t="s">
        <v>65</v>
      </c>
      <c r="S750" s="0" t="s">
        <v>47</v>
      </c>
      <c r="T750" s="0" t="n">
        <v>21081</v>
      </c>
      <c r="U750" s="0" t="s">
        <v>1837</v>
      </c>
      <c r="V750" s="0" t="s">
        <v>1837</v>
      </c>
      <c r="X750" s="0" t="n">
        <v>783900</v>
      </c>
      <c r="Y750" s="0" t="n">
        <v>2266070</v>
      </c>
      <c r="Z750" s="0" t="n">
        <v>783900</v>
      </c>
      <c r="AA750" s="0" t="n">
        <v>2266070</v>
      </c>
      <c r="AB750" s="0" t="n">
        <v>2</v>
      </c>
      <c r="AC750" s="0" t="n">
        <v>570</v>
      </c>
      <c r="AD750" s="0" t="n">
        <v>50</v>
      </c>
      <c r="AE750" s="0" t="s">
        <v>49</v>
      </c>
      <c r="AF750" s="0" t="s">
        <v>50</v>
      </c>
      <c r="AG750" s="0" t="s">
        <v>51</v>
      </c>
      <c r="AH750" s="0" t="s">
        <v>1840</v>
      </c>
      <c r="AI750" s="2" t="n">
        <v>39755</v>
      </c>
      <c r="AJ750" s="0" t="s">
        <v>53</v>
      </c>
      <c r="AK750" s="0" t="s">
        <v>54</v>
      </c>
      <c r="AL750" s="0" t="s">
        <v>55</v>
      </c>
      <c r="AM750" s="0" t="s">
        <v>54</v>
      </c>
      <c r="AN750" s="0" t="s">
        <v>54</v>
      </c>
      <c r="AO750" s="0" t="s">
        <v>54</v>
      </c>
    </row>
    <row r="751" customFormat="false" ht="12" hidden="false" customHeight="false" outlineLevel="0" collapsed="false">
      <c r="Q751" s="0" t="s">
        <v>1841</v>
      </c>
      <c r="R751" s="0" t="s">
        <v>65</v>
      </c>
      <c r="S751" s="0" t="s">
        <v>47</v>
      </c>
      <c r="T751" s="0" t="n">
        <v>21081</v>
      </c>
      <c r="U751" s="0" t="s">
        <v>1837</v>
      </c>
      <c r="V751" s="0" t="s">
        <v>1837</v>
      </c>
      <c r="X751" s="0" t="n">
        <v>782300</v>
      </c>
      <c r="Y751" s="0" t="n">
        <v>2264800</v>
      </c>
      <c r="Z751" s="0" t="n">
        <v>782300</v>
      </c>
      <c r="AA751" s="0" t="n">
        <v>2264800</v>
      </c>
      <c r="AB751" s="0" t="n">
        <v>2</v>
      </c>
      <c r="AC751" s="0" t="n">
        <v>552</v>
      </c>
      <c r="AD751" s="0" t="n">
        <v>50</v>
      </c>
      <c r="AE751" s="0" t="s">
        <v>49</v>
      </c>
      <c r="AF751" s="0" t="s">
        <v>50</v>
      </c>
      <c r="AG751" s="0" t="s">
        <v>51</v>
      </c>
      <c r="AH751" s="0" t="s">
        <v>1842</v>
      </c>
      <c r="AI751" s="2" t="n">
        <v>39755</v>
      </c>
      <c r="AJ751" s="0" t="s">
        <v>53</v>
      </c>
      <c r="AK751" s="0" t="s">
        <v>54</v>
      </c>
      <c r="AL751" s="0" t="s">
        <v>55</v>
      </c>
      <c r="AM751" s="0" t="s">
        <v>54</v>
      </c>
      <c r="AN751" s="0" t="s">
        <v>54</v>
      </c>
      <c r="AO751" s="0" t="s">
        <v>54</v>
      </c>
    </row>
    <row r="752" customFormat="false" ht="12" hidden="false" customHeight="false" outlineLevel="0" collapsed="false">
      <c r="Q752" s="0" t="s">
        <v>1843</v>
      </c>
      <c r="R752" s="0" t="s">
        <v>65</v>
      </c>
      <c r="S752" s="0" t="s">
        <v>47</v>
      </c>
      <c r="T752" s="0" t="n">
        <v>21081</v>
      </c>
      <c r="U752" s="0" t="s">
        <v>1837</v>
      </c>
      <c r="V752" s="0" t="s">
        <v>1837</v>
      </c>
      <c r="X752" s="0" t="n">
        <v>782500</v>
      </c>
      <c r="Y752" s="0" t="n">
        <v>2264600</v>
      </c>
      <c r="Z752" s="0" t="n">
        <v>782500</v>
      </c>
      <c r="AA752" s="0" t="n">
        <v>2264600</v>
      </c>
      <c r="AB752" s="0" t="n">
        <v>2</v>
      </c>
      <c r="AC752" s="0" t="n">
        <v>535</v>
      </c>
      <c r="AD752" s="0" t="n">
        <v>50</v>
      </c>
      <c r="AE752" s="0" t="s">
        <v>49</v>
      </c>
      <c r="AF752" s="0" t="s">
        <v>50</v>
      </c>
      <c r="AG752" s="0" t="s">
        <v>51</v>
      </c>
      <c r="AH752" s="0" t="s">
        <v>1844</v>
      </c>
      <c r="AI752" s="2" t="n">
        <v>39755</v>
      </c>
      <c r="AJ752" s="0" t="s">
        <v>53</v>
      </c>
      <c r="AK752" s="0" t="s">
        <v>54</v>
      </c>
      <c r="AL752" s="0" t="s">
        <v>55</v>
      </c>
      <c r="AM752" s="0" t="s">
        <v>54</v>
      </c>
      <c r="AN752" s="0" t="s">
        <v>54</v>
      </c>
      <c r="AO752" s="0" t="s">
        <v>54</v>
      </c>
    </row>
    <row r="753" customFormat="false" ht="12" hidden="false" customHeight="false" outlineLevel="0" collapsed="false">
      <c r="Q753" s="0" t="s">
        <v>1845</v>
      </c>
      <c r="R753" s="0" t="s">
        <v>65</v>
      </c>
      <c r="S753" s="0" t="s">
        <v>47</v>
      </c>
      <c r="T753" s="0" t="n">
        <v>21091</v>
      </c>
      <c r="U753" s="0" t="s">
        <v>1846</v>
      </c>
      <c r="V753" s="0" t="s">
        <v>1846</v>
      </c>
      <c r="X753" s="0" t="n">
        <v>776680</v>
      </c>
      <c r="Y753" s="0" t="n">
        <v>2247000</v>
      </c>
      <c r="Z753" s="0" t="n">
        <v>776680</v>
      </c>
      <c r="AA753" s="0" t="n">
        <v>2247000</v>
      </c>
      <c r="AB753" s="0" t="n">
        <v>2</v>
      </c>
      <c r="AC753" s="0" t="n">
        <v>420</v>
      </c>
      <c r="AD753" s="0" t="n">
        <v>50</v>
      </c>
      <c r="AE753" s="0" t="s">
        <v>49</v>
      </c>
      <c r="AF753" s="0" t="s">
        <v>50</v>
      </c>
      <c r="AG753" s="0" t="s">
        <v>51</v>
      </c>
      <c r="AH753" s="0" t="s">
        <v>1847</v>
      </c>
      <c r="AI753" s="2" t="n">
        <v>39755</v>
      </c>
      <c r="AJ753" s="0" t="s">
        <v>53</v>
      </c>
      <c r="AK753" s="0" t="s">
        <v>54</v>
      </c>
      <c r="AL753" s="0" t="s">
        <v>55</v>
      </c>
      <c r="AM753" s="0" t="s">
        <v>54</v>
      </c>
      <c r="AN753" s="0" t="s">
        <v>54</v>
      </c>
      <c r="AO753" s="0" t="s">
        <v>54</v>
      </c>
    </row>
    <row r="754" customFormat="false" ht="12" hidden="false" customHeight="false" outlineLevel="0" collapsed="false">
      <c r="Q754" s="0" t="s">
        <v>1848</v>
      </c>
      <c r="R754" s="0" t="s">
        <v>65</v>
      </c>
      <c r="S754" s="0" t="s">
        <v>47</v>
      </c>
      <c r="T754" s="0" t="n">
        <v>21094</v>
      </c>
      <c r="U754" s="0" t="s">
        <v>1849</v>
      </c>
      <c r="V754" s="0" t="s">
        <v>1849</v>
      </c>
      <c r="X754" s="0" t="n">
        <v>822731</v>
      </c>
      <c r="Y754" s="0" t="n">
        <v>2283453</v>
      </c>
      <c r="Z754" s="0" t="n">
        <v>822731</v>
      </c>
      <c r="AA754" s="0" t="n">
        <v>2283453</v>
      </c>
      <c r="AB754" s="0" t="n">
        <v>1</v>
      </c>
      <c r="AD754" s="0" t="n">
        <v>50</v>
      </c>
      <c r="AE754" s="0" t="s">
        <v>49</v>
      </c>
      <c r="AF754" s="0" t="s">
        <v>50</v>
      </c>
      <c r="AG754" s="0" t="s">
        <v>51</v>
      </c>
      <c r="AH754" s="0" t="s">
        <v>1850</v>
      </c>
      <c r="AI754" s="2" t="n">
        <v>39755</v>
      </c>
      <c r="AJ754" s="0" t="s">
        <v>53</v>
      </c>
      <c r="AK754" s="0" t="s">
        <v>54</v>
      </c>
      <c r="AL754" s="0" t="s">
        <v>55</v>
      </c>
      <c r="AM754" s="0" t="s">
        <v>54</v>
      </c>
      <c r="AN754" s="0" t="s">
        <v>54</v>
      </c>
      <c r="AO754" s="0" t="s">
        <v>54</v>
      </c>
    </row>
    <row r="755" customFormat="false" ht="12" hidden="false" customHeight="false" outlineLevel="0" collapsed="false">
      <c r="Q755" s="0" t="s">
        <v>1851</v>
      </c>
      <c r="R755" s="0" t="s">
        <v>65</v>
      </c>
      <c r="S755" s="0" t="s">
        <v>47</v>
      </c>
      <c r="T755" s="0" t="n">
        <v>21094</v>
      </c>
      <c r="U755" s="0" t="s">
        <v>1849</v>
      </c>
      <c r="V755" s="0" t="s">
        <v>1849</v>
      </c>
      <c r="X755" s="0" t="n">
        <v>819310</v>
      </c>
      <c r="Y755" s="0" t="n">
        <v>2282980</v>
      </c>
      <c r="Z755" s="0" t="n">
        <v>819310</v>
      </c>
      <c r="AA755" s="0" t="n">
        <v>2282980</v>
      </c>
      <c r="AB755" s="0" t="n">
        <v>1</v>
      </c>
      <c r="AC755" s="0" t="n">
        <v>208</v>
      </c>
      <c r="AD755" s="0" t="n">
        <v>50</v>
      </c>
      <c r="AE755" s="0" t="s">
        <v>49</v>
      </c>
      <c r="AF755" s="0" t="s">
        <v>50</v>
      </c>
      <c r="AG755" s="0" t="s">
        <v>51</v>
      </c>
      <c r="AH755" s="0" t="s">
        <v>1852</v>
      </c>
      <c r="AI755" s="2" t="n">
        <v>39755</v>
      </c>
      <c r="AJ755" s="0" t="s">
        <v>53</v>
      </c>
      <c r="AK755" s="0" t="s">
        <v>54</v>
      </c>
      <c r="AL755" s="0" t="s">
        <v>55</v>
      </c>
      <c r="AM755" s="0" t="s">
        <v>54</v>
      </c>
      <c r="AN755" s="0" t="s">
        <v>54</v>
      </c>
      <c r="AO755" s="0" t="s">
        <v>54</v>
      </c>
    </row>
    <row r="756" customFormat="false" ht="12" hidden="false" customHeight="false" outlineLevel="0" collapsed="false">
      <c r="Q756" s="0" t="s">
        <v>1853</v>
      </c>
      <c r="R756" s="0" t="s">
        <v>65</v>
      </c>
      <c r="S756" s="0" t="s">
        <v>47</v>
      </c>
      <c r="T756" s="0" t="n">
        <v>21094</v>
      </c>
      <c r="U756" s="0" t="s">
        <v>1849</v>
      </c>
      <c r="V756" s="0" t="s">
        <v>1849</v>
      </c>
      <c r="X756" s="0" t="n">
        <v>822731</v>
      </c>
      <c r="Y756" s="0" t="n">
        <v>2283453</v>
      </c>
      <c r="Z756" s="0" t="n">
        <v>822731</v>
      </c>
      <c r="AA756" s="0" t="n">
        <v>2283453</v>
      </c>
      <c r="AB756" s="0" t="n">
        <v>1</v>
      </c>
      <c r="AD756" s="0" t="n">
        <v>50</v>
      </c>
      <c r="AE756" s="0" t="s">
        <v>49</v>
      </c>
      <c r="AF756" s="0" t="s">
        <v>50</v>
      </c>
      <c r="AG756" s="0" t="s">
        <v>51</v>
      </c>
      <c r="AH756" s="0" t="s">
        <v>1854</v>
      </c>
      <c r="AI756" s="2" t="n">
        <v>39755</v>
      </c>
      <c r="AJ756" s="0" t="s">
        <v>53</v>
      </c>
      <c r="AK756" s="0" t="s">
        <v>54</v>
      </c>
      <c r="AL756" s="0" t="s">
        <v>55</v>
      </c>
      <c r="AM756" s="0" t="s">
        <v>54</v>
      </c>
      <c r="AN756" s="0" t="s">
        <v>54</v>
      </c>
      <c r="AO756" s="0" t="s">
        <v>54</v>
      </c>
    </row>
    <row r="757" customFormat="false" ht="12" hidden="false" customHeight="false" outlineLevel="0" collapsed="false">
      <c r="Q757" s="0" t="s">
        <v>1855</v>
      </c>
      <c r="R757" s="0" t="s">
        <v>65</v>
      </c>
      <c r="S757" s="0" t="s">
        <v>47</v>
      </c>
      <c r="T757" s="0" t="n">
        <v>21097</v>
      </c>
      <c r="U757" s="0" t="s">
        <v>1856</v>
      </c>
      <c r="V757" s="0" t="s">
        <v>1856</v>
      </c>
      <c r="X757" s="0" t="n">
        <v>766500</v>
      </c>
      <c r="Y757" s="0" t="n">
        <v>2265080</v>
      </c>
      <c r="Z757" s="0" t="n">
        <v>766500</v>
      </c>
      <c r="AA757" s="0" t="n">
        <v>2265080</v>
      </c>
      <c r="AB757" s="0" t="n">
        <v>2</v>
      </c>
      <c r="AC757" s="0" t="n">
        <v>490</v>
      </c>
      <c r="AD757" s="0" t="n">
        <v>50</v>
      </c>
      <c r="AE757" s="0" t="s">
        <v>49</v>
      </c>
      <c r="AF757" s="0" t="s">
        <v>50</v>
      </c>
      <c r="AG757" s="0" t="s">
        <v>51</v>
      </c>
      <c r="AH757" s="0" t="s">
        <v>1857</v>
      </c>
      <c r="AI757" s="2" t="n">
        <v>39755</v>
      </c>
      <c r="AJ757" s="0" t="s">
        <v>53</v>
      </c>
      <c r="AK757" s="0" t="s">
        <v>54</v>
      </c>
      <c r="AL757" s="0" t="s">
        <v>55</v>
      </c>
      <c r="AM757" s="0" t="s">
        <v>54</v>
      </c>
      <c r="AN757" s="0" t="s">
        <v>54</v>
      </c>
      <c r="AO757" s="0" t="s">
        <v>54</v>
      </c>
    </row>
    <row r="758" customFormat="false" ht="12" hidden="false" customHeight="false" outlineLevel="0" collapsed="false">
      <c r="Q758" s="0" t="s">
        <v>1858</v>
      </c>
      <c r="R758" s="0" t="s">
        <v>65</v>
      </c>
      <c r="S758" s="0" t="s">
        <v>47</v>
      </c>
      <c r="T758" s="0" t="n">
        <v>21128</v>
      </c>
      <c r="U758" s="0" t="s">
        <v>1859</v>
      </c>
      <c r="V758" s="0" t="s">
        <v>1859</v>
      </c>
      <c r="X758" s="0" t="n">
        <v>762220</v>
      </c>
      <c r="Y758" s="0" t="n">
        <v>2254350</v>
      </c>
      <c r="Z758" s="0" t="n">
        <v>762220</v>
      </c>
      <c r="AA758" s="0" t="n">
        <v>2254350</v>
      </c>
      <c r="AB758" s="0" t="n">
        <v>2</v>
      </c>
      <c r="AC758" s="0" t="n">
        <v>440</v>
      </c>
      <c r="AD758" s="0" t="n">
        <v>50</v>
      </c>
      <c r="AE758" s="0" t="s">
        <v>49</v>
      </c>
      <c r="AF758" s="0" t="s">
        <v>50</v>
      </c>
      <c r="AG758" s="0" t="s">
        <v>51</v>
      </c>
      <c r="AH758" s="0" t="s">
        <v>1860</v>
      </c>
      <c r="AI758" s="2" t="n">
        <v>39755</v>
      </c>
      <c r="AJ758" s="0" t="s">
        <v>53</v>
      </c>
      <c r="AK758" s="0" t="s">
        <v>54</v>
      </c>
      <c r="AL758" s="0" t="s">
        <v>55</v>
      </c>
      <c r="AM758" s="0" t="s">
        <v>54</v>
      </c>
      <c r="AN758" s="0" t="s">
        <v>54</v>
      </c>
      <c r="AO758" s="0" t="s">
        <v>54</v>
      </c>
    </row>
    <row r="759" customFormat="false" ht="12" hidden="false" customHeight="false" outlineLevel="0" collapsed="false">
      <c r="Q759" s="0" t="s">
        <v>1861</v>
      </c>
      <c r="R759" s="0" t="s">
        <v>65</v>
      </c>
      <c r="S759" s="0" t="s">
        <v>47</v>
      </c>
      <c r="T759" s="0" t="n">
        <v>21128</v>
      </c>
      <c r="U759" s="0" t="s">
        <v>1859</v>
      </c>
      <c r="V759" s="0" t="s">
        <v>1859</v>
      </c>
      <c r="X759" s="0" t="n">
        <v>760070</v>
      </c>
      <c r="Y759" s="0" t="n">
        <v>2253400</v>
      </c>
      <c r="Z759" s="0" t="n">
        <v>760070</v>
      </c>
      <c r="AA759" s="0" t="n">
        <v>2253400</v>
      </c>
      <c r="AB759" s="0" t="n">
        <v>2</v>
      </c>
      <c r="AC759" s="0" t="n">
        <v>505</v>
      </c>
      <c r="AD759" s="0" t="n">
        <v>50</v>
      </c>
      <c r="AE759" s="0" t="s">
        <v>49</v>
      </c>
      <c r="AF759" s="0" t="s">
        <v>50</v>
      </c>
      <c r="AG759" s="0" t="s">
        <v>51</v>
      </c>
      <c r="AH759" s="0" t="s">
        <v>1862</v>
      </c>
      <c r="AI759" s="2" t="n">
        <v>39755</v>
      </c>
      <c r="AJ759" s="0" t="s">
        <v>53</v>
      </c>
      <c r="AK759" s="0" t="s">
        <v>54</v>
      </c>
      <c r="AL759" s="0" t="s">
        <v>55</v>
      </c>
      <c r="AM759" s="0" t="s">
        <v>54</v>
      </c>
      <c r="AN759" s="0" t="s">
        <v>54</v>
      </c>
      <c r="AO759" s="0" t="s">
        <v>54</v>
      </c>
    </row>
    <row r="760" customFormat="false" ht="12" hidden="false" customHeight="false" outlineLevel="0" collapsed="false">
      <c r="Q760" s="0" t="s">
        <v>1863</v>
      </c>
      <c r="R760" s="0" t="s">
        <v>65</v>
      </c>
      <c r="S760" s="0" t="s">
        <v>47</v>
      </c>
      <c r="T760" s="0" t="n">
        <v>21141</v>
      </c>
      <c r="U760" s="0" t="s">
        <v>1864</v>
      </c>
      <c r="V760" s="0" t="s">
        <v>1864</v>
      </c>
      <c r="X760" s="0" t="n">
        <v>776802</v>
      </c>
      <c r="Y760" s="0" t="n">
        <v>2269510</v>
      </c>
      <c r="Z760" s="0" t="n">
        <v>776802</v>
      </c>
      <c r="AA760" s="0" t="n">
        <v>2269510</v>
      </c>
      <c r="AB760" s="0" t="n">
        <v>2</v>
      </c>
      <c r="AD760" s="0" t="n">
        <v>50</v>
      </c>
      <c r="AE760" s="0" t="s">
        <v>49</v>
      </c>
      <c r="AF760" s="0" t="s">
        <v>50</v>
      </c>
      <c r="AG760" s="0" t="s">
        <v>51</v>
      </c>
      <c r="AH760" s="0" t="s">
        <v>1865</v>
      </c>
      <c r="AI760" s="2" t="n">
        <v>39755</v>
      </c>
      <c r="AJ760" s="0" t="s">
        <v>53</v>
      </c>
      <c r="AK760" s="0" t="s">
        <v>54</v>
      </c>
      <c r="AL760" s="0" t="s">
        <v>55</v>
      </c>
      <c r="AM760" s="0" t="s">
        <v>54</v>
      </c>
      <c r="AN760" s="0" t="s">
        <v>54</v>
      </c>
      <c r="AO760" s="0" t="s">
        <v>54</v>
      </c>
    </row>
    <row r="761" customFormat="false" ht="12" hidden="false" customHeight="false" outlineLevel="0" collapsed="false">
      <c r="Q761" s="0" t="s">
        <v>1866</v>
      </c>
      <c r="R761" s="0" t="s">
        <v>65</v>
      </c>
      <c r="S761" s="0" t="s">
        <v>47</v>
      </c>
      <c r="T761" s="0" t="n">
        <v>21141</v>
      </c>
      <c r="U761" s="0" t="s">
        <v>1864</v>
      </c>
      <c r="V761" s="0" t="s">
        <v>1864</v>
      </c>
      <c r="X761" s="0" t="n">
        <v>776950</v>
      </c>
      <c r="Y761" s="0" t="n">
        <v>2269350</v>
      </c>
      <c r="Z761" s="0" t="n">
        <v>776950</v>
      </c>
      <c r="AA761" s="0" t="n">
        <v>2269350</v>
      </c>
      <c r="AB761" s="0" t="n">
        <v>2</v>
      </c>
      <c r="AC761" s="0" t="n">
        <v>490</v>
      </c>
      <c r="AD761" s="0" t="n">
        <v>50</v>
      </c>
      <c r="AE761" s="0" t="s">
        <v>49</v>
      </c>
      <c r="AF761" s="0" t="s">
        <v>50</v>
      </c>
      <c r="AG761" s="0" t="s">
        <v>51</v>
      </c>
      <c r="AH761" s="0" t="s">
        <v>1342</v>
      </c>
      <c r="AI761" s="2" t="n">
        <v>39755</v>
      </c>
      <c r="AJ761" s="0" t="s">
        <v>53</v>
      </c>
      <c r="AK761" s="0" t="s">
        <v>54</v>
      </c>
      <c r="AL761" s="0" t="s">
        <v>55</v>
      </c>
      <c r="AM761" s="0" t="s">
        <v>54</v>
      </c>
      <c r="AN761" s="0" t="s">
        <v>54</v>
      </c>
      <c r="AO761" s="0" t="s">
        <v>54</v>
      </c>
    </row>
    <row r="762" customFormat="false" ht="12" hidden="false" customHeight="false" outlineLevel="0" collapsed="false">
      <c r="Q762" s="0" t="s">
        <v>1867</v>
      </c>
      <c r="R762" s="0" t="s">
        <v>65</v>
      </c>
      <c r="S762" s="0" t="s">
        <v>47</v>
      </c>
      <c r="T762" s="0" t="n">
        <v>21151</v>
      </c>
      <c r="U762" s="0" t="s">
        <v>1868</v>
      </c>
      <c r="V762" s="0" t="s">
        <v>1868</v>
      </c>
      <c r="X762" s="0" t="n">
        <v>760780</v>
      </c>
      <c r="Y762" s="0" t="n">
        <v>2277840</v>
      </c>
      <c r="Z762" s="0" t="n">
        <v>760780</v>
      </c>
      <c r="AA762" s="0" t="n">
        <v>2277840</v>
      </c>
      <c r="AB762" s="0" t="n">
        <v>1</v>
      </c>
      <c r="AC762" s="0" t="n">
        <v>400</v>
      </c>
      <c r="AD762" s="0" t="n">
        <v>50</v>
      </c>
      <c r="AE762" s="0" t="s">
        <v>49</v>
      </c>
      <c r="AF762" s="0" t="s">
        <v>50</v>
      </c>
      <c r="AG762" s="0" t="s">
        <v>51</v>
      </c>
      <c r="AH762" s="0" t="s">
        <v>1869</v>
      </c>
      <c r="AI762" s="2" t="n">
        <v>39755</v>
      </c>
      <c r="AJ762" s="0" t="s">
        <v>53</v>
      </c>
      <c r="AK762" s="0" t="s">
        <v>54</v>
      </c>
      <c r="AL762" s="0" t="s">
        <v>55</v>
      </c>
      <c r="AM762" s="0" t="s">
        <v>54</v>
      </c>
      <c r="AN762" s="0" t="s">
        <v>54</v>
      </c>
      <c r="AO762" s="0" t="s">
        <v>54</v>
      </c>
    </row>
    <row r="763" customFormat="false" ht="12" hidden="false" customHeight="false" outlineLevel="0" collapsed="false">
      <c r="Q763" s="0" t="s">
        <v>1870</v>
      </c>
      <c r="R763" s="0" t="s">
        <v>65</v>
      </c>
      <c r="S763" s="0" t="s">
        <v>47</v>
      </c>
      <c r="T763" s="0" t="n">
        <v>21152</v>
      </c>
      <c r="U763" s="0" t="s">
        <v>1871</v>
      </c>
      <c r="V763" s="0" t="s">
        <v>1871</v>
      </c>
      <c r="X763" s="0" t="n">
        <v>774640</v>
      </c>
      <c r="Y763" s="0" t="n">
        <v>2249500</v>
      </c>
      <c r="Z763" s="0" t="n">
        <v>774640</v>
      </c>
      <c r="AA763" s="0" t="n">
        <v>2249500</v>
      </c>
      <c r="AB763" s="0" t="n">
        <v>2</v>
      </c>
      <c r="AC763" s="0" t="n">
        <v>490</v>
      </c>
      <c r="AD763" s="0" t="n">
        <v>50</v>
      </c>
      <c r="AE763" s="0" t="s">
        <v>49</v>
      </c>
      <c r="AF763" s="0" t="s">
        <v>50</v>
      </c>
      <c r="AG763" s="0" t="s">
        <v>51</v>
      </c>
      <c r="AH763" s="0" t="s">
        <v>1872</v>
      </c>
      <c r="AI763" s="2" t="n">
        <v>39755</v>
      </c>
      <c r="AJ763" s="0" t="s">
        <v>53</v>
      </c>
      <c r="AK763" s="0" t="s">
        <v>54</v>
      </c>
      <c r="AL763" s="0" t="s">
        <v>55</v>
      </c>
      <c r="AM763" s="0" t="s">
        <v>54</v>
      </c>
      <c r="AN763" s="0" t="s">
        <v>54</v>
      </c>
      <c r="AO763" s="0" t="s">
        <v>54</v>
      </c>
    </row>
    <row r="764" customFormat="false" ht="12" hidden="false" customHeight="false" outlineLevel="0" collapsed="false">
      <c r="Q764" s="0" t="s">
        <v>1873</v>
      </c>
      <c r="R764" s="0" t="s">
        <v>65</v>
      </c>
      <c r="S764" s="0" t="s">
        <v>47</v>
      </c>
      <c r="T764" s="0" t="n">
        <v>21158</v>
      </c>
      <c r="U764" s="0" t="s">
        <v>1874</v>
      </c>
      <c r="V764" s="0" t="s">
        <v>1874</v>
      </c>
      <c r="X764" s="0" t="n">
        <v>826550</v>
      </c>
      <c r="Y764" s="0" t="n">
        <v>2289650</v>
      </c>
      <c r="Z764" s="0" t="n">
        <v>826550</v>
      </c>
      <c r="AA764" s="0" t="n">
        <v>2289650</v>
      </c>
      <c r="AB764" s="0" t="n">
        <v>1</v>
      </c>
      <c r="AC764" s="0" t="n">
        <v>255</v>
      </c>
      <c r="AD764" s="0" t="n">
        <v>50</v>
      </c>
      <c r="AE764" s="0" t="s">
        <v>49</v>
      </c>
      <c r="AF764" s="0" t="s">
        <v>50</v>
      </c>
      <c r="AG764" s="0" t="s">
        <v>51</v>
      </c>
      <c r="AH764" s="0" t="s">
        <v>1875</v>
      </c>
      <c r="AI764" s="2" t="n">
        <v>39755</v>
      </c>
      <c r="AJ764" s="0" t="s">
        <v>53</v>
      </c>
      <c r="AK764" s="0" t="s">
        <v>54</v>
      </c>
      <c r="AL764" s="0" t="s">
        <v>55</v>
      </c>
      <c r="AM764" s="0" t="s">
        <v>54</v>
      </c>
      <c r="AN764" s="0" t="s">
        <v>54</v>
      </c>
      <c r="AO764" s="0" t="s">
        <v>54</v>
      </c>
    </row>
    <row r="765" customFormat="false" ht="12" hidden="false" customHeight="false" outlineLevel="0" collapsed="false">
      <c r="Q765" s="0" t="s">
        <v>1876</v>
      </c>
      <c r="R765" s="0" t="s">
        <v>65</v>
      </c>
      <c r="S765" s="0" t="s">
        <v>47</v>
      </c>
      <c r="T765" s="0" t="n">
        <v>21158</v>
      </c>
      <c r="U765" s="0" t="s">
        <v>1874</v>
      </c>
      <c r="V765" s="0" t="s">
        <v>1874</v>
      </c>
      <c r="X765" s="0" t="n">
        <v>826550</v>
      </c>
      <c r="Y765" s="0" t="n">
        <v>2289650</v>
      </c>
      <c r="Z765" s="0" t="n">
        <v>826550</v>
      </c>
      <c r="AA765" s="0" t="n">
        <v>2289650</v>
      </c>
      <c r="AB765" s="0" t="n">
        <v>1</v>
      </c>
      <c r="AC765" s="0" t="n">
        <v>255</v>
      </c>
      <c r="AD765" s="0" t="n">
        <v>50</v>
      </c>
      <c r="AE765" s="0" t="s">
        <v>49</v>
      </c>
      <c r="AF765" s="0" t="s">
        <v>50</v>
      </c>
      <c r="AG765" s="0" t="s">
        <v>51</v>
      </c>
      <c r="AH765" s="0" t="s">
        <v>1877</v>
      </c>
      <c r="AI765" s="2" t="n">
        <v>39755</v>
      </c>
      <c r="AJ765" s="0" t="s">
        <v>53</v>
      </c>
      <c r="AK765" s="0" t="s">
        <v>54</v>
      </c>
      <c r="AL765" s="0" t="s">
        <v>55</v>
      </c>
      <c r="AM765" s="0" t="s">
        <v>54</v>
      </c>
      <c r="AN765" s="0" t="s">
        <v>54</v>
      </c>
      <c r="AO765" s="0" t="s">
        <v>54</v>
      </c>
    </row>
    <row r="766" customFormat="false" ht="12" hidden="false" customHeight="false" outlineLevel="0" collapsed="false">
      <c r="Q766" s="0" t="s">
        <v>1878</v>
      </c>
      <c r="R766" s="0" t="s">
        <v>65</v>
      </c>
      <c r="S766" s="0" t="s">
        <v>47</v>
      </c>
      <c r="T766" s="0" t="n">
        <v>21158</v>
      </c>
      <c r="U766" s="0" t="s">
        <v>1874</v>
      </c>
      <c r="V766" s="0" t="s">
        <v>1874</v>
      </c>
      <c r="X766" s="0" t="n">
        <v>826550</v>
      </c>
      <c r="Y766" s="0" t="n">
        <v>2289650</v>
      </c>
      <c r="Z766" s="0" t="n">
        <v>826550</v>
      </c>
      <c r="AA766" s="0" t="n">
        <v>2289650</v>
      </c>
      <c r="AB766" s="0" t="n">
        <v>1</v>
      </c>
      <c r="AC766" s="0" t="n">
        <v>255</v>
      </c>
      <c r="AD766" s="0" t="n">
        <v>50</v>
      </c>
      <c r="AE766" s="0" t="s">
        <v>49</v>
      </c>
      <c r="AF766" s="0" t="s">
        <v>50</v>
      </c>
      <c r="AG766" s="0" t="s">
        <v>51</v>
      </c>
      <c r="AH766" s="0" t="s">
        <v>1879</v>
      </c>
      <c r="AI766" s="2" t="n">
        <v>39755</v>
      </c>
      <c r="AJ766" s="0" t="s">
        <v>53</v>
      </c>
      <c r="AK766" s="0" t="s">
        <v>54</v>
      </c>
      <c r="AL766" s="0" t="s">
        <v>55</v>
      </c>
      <c r="AM766" s="0" t="s">
        <v>54</v>
      </c>
      <c r="AN766" s="0" t="s">
        <v>54</v>
      </c>
      <c r="AO766" s="0" t="s">
        <v>54</v>
      </c>
    </row>
    <row r="767" customFormat="false" ht="12" hidden="false" customHeight="false" outlineLevel="0" collapsed="false">
      <c r="Q767" s="0" t="s">
        <v>1880</v>
      </c>
      <c r="R767" s="0" t="s">
        <v>65</v>
      </c>
      <c r="S767" s="0" t="s">
        <v>47</v>
      </c>
      <c r="T767" s="0" t="n">
        <v>21187</v>
      </c>
      <c r="U767" s="0" t="s">
        <v>1881</v>
      </c>
      <c r="V767" s="0" t="s">
        <v>1881</v>
      </c>
      <c r="X767" s="0" t="n">
        <v>776000</v>
      </c>
      <c r="Y767" s="0" t="n">
        <v>2251000</v>
      </c>
      <c r="Z767" s="0" t="n">
        <v>776000</v>
      </c>
      <c r="AA767" s="0" t="n">
        <v>2251000</v>
      </c>
      <c r="AB767" s="0" t="n">
        <v>2</v>
      </c>
      <c r="AC767" s="0" t="n">
        <v>525</v>
      </c>
      <c r="AD767" s="0" t="n">
        <v>50</v>
      </c>
      <c r="AE767" s="0" t="s">
        <v>49</v>
      </c>
      <c r="AF767" s="0" t="s">
        <v>50</v>
      </c>
      <c r="AG767" s="0" t="s">
        <v>51</v>
      </c>
      <c r="AH767" s="0" t="s">
        <v>1882</v>
      </c>
      <c r="AI767" s="2" t="n">
        <v>39755</v>
      </c>
      <c r="AJ767" s="0" t="s">
        <v>53</v>
      </c>
      <c r="AK767" s="0" t="s">
        <v>54</v>
      </c>
      <c r="AL767" s="0" t="s">
        <v>55</v>
      </c>
      <c r="AM767" s="0" t="s">
        <v>54</v>
      </c>
      <c r="AN767" s="0" t="s">
        <v>54</v>
      </c>
      <c r="AO767" s="0" t="s">
        <v>54</v>
      </c>
    </row>
    <row r="768" customFormat="false" ht="12" hidden="false" customHeight="false" outlineLevel="0" collapsed="false">
      <c r="Q768" s="0" t="s">
        <v>1883</v>
      </c>
      <c r="R768" s="0" t="s">
        <v>65</v>
      </c>
      <c r="S768" s="0" t="s">
        <v>47</v>
      </c>
      <c r="T768" s="0" t="n">
        <v>21192</v>
      </c>
      <c r="U768" s="0" t="s">
        <v>1884</v>
      </c>
      <c r="V768" s="0" t="s">
        <v>1884</v>
      </c>
      <c r="X768" s="0" t="n">
        <v>797072</v>
      </c>
      <c r="Y768" s="0" t="n">
        <v>2259572</v>
      </c>
      <c r="Z768" s="0" t="n">
        <v>797072</v>
      </c>
      <c r="AA768" s="0" t="n">
        <v>2259572</v>
      </c>
      <c r="AB768" s="0" t="n">
        <v>2</v>
      </c>
      <c r="AD768" s="0" t="n">
        <v>50</v>
      </c>
      <c r="AE768" s="0" t="s">
        <v>49</v>
      </c>
      <c r="AF768" s="0" t="s">
        <v>50</v>
      </c>
      <c r="AG768" s="0" t="s">
        <v>51</v>
      </c>
      <c r="AH768" s="0" t="s">
        <v>1885</v>
      </c>
      <c r="AI768" s="2" t="n">
        <v>39755</v>
      </c>
      <c r="AJ768" s="0" t="s">
        <v>53</v>
      </c>
      <c r="AK768" s="0" t="s">
        <v>54</v>
      </c>
      <c r="AL768" s="0" t="s">
        <v>55</v>
      </c>
      <c r="AM768" s="0" t="s">
        <v>54</v>
      </c>
      <c r="AN768" s="0" t="s">
        <v>54</v>
      </c>
      <c r="AO768" s="0" t="s">
        <v>54</v>
      </c>
    </row>
    <row r="769" customFormat="false" ht="12" hidden="false" customHeight="false" outlineLevel="0" collapsed="false">
      <c r="Q769" s="0" t="s">
        <v>1886</v>
      </c>
      <c r="R769" s="0" t="s">
        <v>65</v>
      </c>
      <c r="S769" s="0" t="s">
        <v>47</v>
      </c>
      <c r="T769" s="0" t="n">
        <v>21192</v>
      </c>
      <c r="U769" s="0" t="s">
        <v>1884</v>
      </c>
      <c r="V769" s="0" t="s">
        <v>1884</v>
      </c>
      <c r="X769" s="0" t="n">
        <v>796260</v>
      </c>
      <c r="Y769" s="0" t="n">
        <v>2258000</v>
      </c>
      <c r="Z769" s="0" t="n">
        <v>796260</v>
      </c>
      <c r="AA769" s="0" t="n">
        <v>2258000</v>
      </c>
      <c r="AB769" s="0" t="n">
        <v>2</v>
      </c>
      <c r="AC769" s="0" t="n">
        <v>550</v>
      </c>
      <c r="AD769" s="0" t="n">
        <v>50</v>
      </c>
      <c r="AE769" s="0" t="s">
        <v>49</v>
      </c>
      <c r="AF769" s="0" t="s">
        <v>50</v>
      </c>
      <c r="AG769" s="0" t="s">
        <v>51</v>
      </c>
      <c r="AH769" s="0" t="s">
        <v>1887</v>
      </c>
      <c r="AI769" s="2" t="n">
        <v>39755</v>
      </c>
      <c r="AJ769" s="0" t="s">
        <v>53</v>
      </c>
      <c r="AK769" s="0" t="s">
        <v>54</v>
      </c>
      <c r="AL769" s="0" t="s">
        <v>55</v>
      </c>
      <c r="AM769" s="0" t="s">
        <v>54</v>
      </c>
      <c r="AN769" s="0" t="s">
        <v>54</v>
      </c>
      <c r="AO769" s="0" t="s">
        <v>54</v>
      </c>
    </row>
    <row r="770" customFormat="false" ht="12" hidden="false" customHeight="false" outlineLevel="0" collapsed="false">
      <c r="Q770" s="0" t="s">
        <v>1888</v>
      </c>
      <c r="R770" s="0" t="s">
        <v>65</v>
      </c>
      <c r="S770" s="0" t="s">
        <v>47</v>
      </c>
      <c r="T770" s="0" t="n">
        <v>21192</v>
      </c>
      <c r="U770" s="0" t="s">
        <v>1884</v>
      </c>
      <c r="V770" s="0" t="s">
        <v>1884</v>
      </c>
      <c r="X770" s="0" t="n">
        <v>797072</v>
      </c>
      <c r="Y770" s="0" t="n">
        <v>2259572</v>
      </c>
      <c r="Z770" s="0" t="n">
        <v>797072</v>
      </c>
      <c r="AA770" s="0" t="n">
        <v>2259572</v>
      </c>
      <c r="AB770" s="0" t="n">
        <v>2</v>
      </c>
      <c r="AD770" s="0" t="n">
        <v>50</v>
      </c>
      <c r="AE770" s="0" t="s">
        <v>49</v>
      </c>
      <c r="AF770" s="0" t="s">
        <v>50</v>
      </c>
      <c r="AG770" s="0" t="s">
        <v>51</v>
      </c>
      <c r="AH770" s="0" t="s">
        <v>1889</v>
      </c>
      <c r="AI770" s="2" t="n">
        <v>39755</v>
      </c>
      <c r="AJ770" s="0" t="s">
        <v>53</v>
      </c>
      <c r="AK770" s="0" t="s">
        <v>54</v>
      </c>
      <c r="AL770" s="0" t="s">
        <v>55</v>
      </c>
      <c r="AM770" s="0" t="s">
        <v>54</v>
      </c>
      <c r="AN770" s="0" t="s">
        <v>54</v>
      </c>
      <c r="AO770" s="0" t="s">
        <v>54</v>
      </c>
    </row>
    <row r="771" customFormat="false" ht="12" hidden="false" customHeight="false" outlineLevel="0" collapsed="false">
      <c r="Q771" s="0" t="s">
        <v>1890</v>
      </c>
      <c r="R771" s="0" t="s">
        <v>65</v>
      </c>
      <c r="S771" s="0" t="s">
        <v>47</v>
      </c>
      <c r="T771" s="0" t="n">
        <v>21192</v>
      </c>
      <c r="U771" s="0" t="s">
        <v>1884</v>
      </c>
      <c r="V771" s="0" t="s">
        <v>1884</v>
      </c>
      <c r="X771" s="0" t="n">
        <v>797072</v>
      </c>
      <c r="Y771" s="0" t="n">
        <v>2259572</v>
      </c>
      <c r="Z771" s="0" t="n">
        <v>797072</v>
      </c>
      <c r="AA771" s="0" t="n">
        <v>2259572</v>
      </c>
      <c r="AB771" s="0" t="n">
        <v>2</v>
      </c>
      <c r="AD771" s="0" t="n">
        <v>50</v>
      </c>
      <c r="AE771" s="0" t="s">
        <v>49</v>
      </c>
      <c r="AF771" s="0" t="s">
        <v>50</v>
      </c>
      <c r="AG771" s="0" t="s">
        <v>51</v>
      </c>
      <c r="AH771" s="0" t="s">
        <v>1891</v>
      </c>
      <c r="AI771" s="2" t="n">
        <v>39755</v>
      </c>
      <c r="AJ771" s="0" t="s">
        <v>53</v>
      </c>
      <c r="AK771" s="0" t="s">
        <v>54</v>
      </c>
      <c r="AL771" s="0" t="s">
        <v>55</v>
      </c>
      <c r="AM771" s="0" t="s">
        <v>54</v>
      </c>
      <c r="AN771" s="0" t="s">
        <v>54</v>
      </c>
      <c r="AO771" s="0" t="s">
        <v>54</v>
      </c>
    </row>
    <row r="772" customFormat="false" ht="12" hidden="false" customHeight="false" outlineLevel="0" collapsed="false">
      <c r="Q772" s="0" t="s">
        <v>1892</v>
      </c>
      <c r="R772" s="0" t="s">
        <v>65</v>
      </c>
      <c r="S772" s="0" t="s">
        <v>47</v>
      </c>
      <c r="T772" s="0" t="n">
        <v>21192</v>
      </c>
      <c r="U772" s="0" t="s">
        <v>1884</v>
      </c>
      <c r="V772" s="0" t="s">
        <v>1884</v>
      </c>
      <c r="X772" s="0" t="n">
        <v>797072</v>
      </c>
      <c r="Y772" s="0" t="n">
        <v>2259572</v>
      </c>
      <c r="Z772" s="0" t="n">
        <v>797072</v>
      </c>
      <c r="AA772" s="0" t="n">
        <v>2259572</v>
      </c>
      <c r="AB772" s="0" t="n">
        <v>2</v>
      </c>
      <c r="AD772" s="0" t="n">
        <v>50</v>
      </c>
      <c r="AE772" s="0" t="s">
        <v>49</v>
      </c>
      <c r="AF772" s="0" t="s">
        <v>50</v>
      </c>
      <c r="AG772" s="0" t="s">
        <v>51</v>
      </c>
      <c r="AH772" s="0" t="s">
        <v>1893</v>
      </c>
      <c r="AI772" s="2" t="n">
        <v>39755</v>
      </c>
      <c r="AJ772" s="0" t="s">
        <v>53</v>
      </c>
      <c r="AK772" s="0" t="s">
        <v>54</v>
      </c>
      <c r="AL772" s="0" t="s">
        <v>55</v>
      </c>
      <c r="AM772" s="0" t="s">
        <v>54</v>
      </c>
      <c r="AN772" s="0" t="s">
        <v>54</v>
      </c>
      <c r="AO772" s="0" t="s">
        <v>54</v>
      </c>
    </row>
    <row r="773" customFormat="false" ht="12" hidden="false" customHeight="false" outlineLevel="0" collapsed="false">
      <c r="Q773" s="0" t="s">
        <v>1894</v>
      </c>
      <c r="R773" s="0" t="s">
        <v>65</v>
      </c>
      <c r="S773" s="0" t="s">
        <v>47</v>
      </c>
      <c r="T773" s="0" t="n">
        <v>21210</v>
      </c>
      <c r="U773" s="0" t="s">
        <v>230</v>
      </c>
      <c r="V773" s="0" t="s">
        <v>230</v>
      </c>
      <c r="X773" s="0" t="n">
        <v>770880</v>
      </c>
      <c r="Y773" s="0" t="n">
        <v>2252030</v>
      </c>
      <c r="Z773" s="0" t="n">
        <v>770880</v>
      </c>
      <c r="AA773" s="0" t="n">
        <v>2252030</v>
      </c>
      <c r="AB773" s="0" t="n">
        <v>2</v>
      </c>
      <c r="AD773" s="0" t="n">
        <v>50</v>
      </c>
      <c r="AE773" s="0" t="s">
        <v>49</v>
      </c>
      <c r="AF773" s="0" t="s">
        <v>50</v>
      </c>
      <c r="AG773" s="0" t="s">
        <v>51</v>
      </c>
      <c r="AH773" s="0" t="s">
        <v>1895</v>
      </c>
      <c r="AI773" s="2" t="n">
        <v>39755</v>
      </c>
      <c r="AJ773" s="0" t="s">
        <v>53</v>
      </c>
      <c r="AK773" s="0" t="s">
        <v>54</v>
      </c>
      <c r="AL773" s="0" t="s">
        <v>55</v>
      </c>
      <c r="AM773" s="0" t="s">
        <v>54</v>
      </c>
      <c r="AN773" s="0" t="s">
        <v>54</v>
      </c>
      <c r="AO773" s="0" t="s">
        <v>54</v>
      </c>
    </row>
    <row r="774" customFormat="false" ht="12" hidden="false" customHeight="false" outlineLevel="0" collapsed="false">
      <c r="Q774" s="0" t="s">
        <v>1896</v>
      </c>
      <c r="R774" s="0" t="s">
        <v>65</v>
      </c>
      <c r="S774" s="0" t="s">
        <v>47</v>
      </c>
      <c r="T774" s="0" t="n">
        <v>21210</v>
      </c>
      <c r="U774" s="0" t="s">
        <v>230</v>
      </c>
      <c r="V774" s="0" t="s">
        <v>230</v>
      </c>
      <c r="X774" s="0" t="n">
        <v>770880</v>
      </c>
      <c r="Y774" s="0" t="n">
        <v>2252030</v>
      </c>
      <c r="Z774" s="0" t="n">
        <v>770880</v>
      </c>
      <c r="AA774" s="0" t="n">
        <v>2252030</v>
      </c>
      <c r="AB774" s="0" t="n">
        <v>2</v>
      </c>
      <c r="AD774" s="0" t="n">
        <v>50</v>
      </c>
      <c r="AE774" s="0" t="s">
        <v>49</v>
      </c>
      <c r="AF774" s="0" t="s">
        <v>50</v>
      </c>
      <c r="AG774" s="0" t="s">
        <v>51</v>
      </c>
      <c r="AH774" s="0" t="s">
        <v>1897</v>
      </c>
      <c r="AI774" s="2" t="n">
        <v>39755</v>
      </c>
      <c r="AJ774" s="0" t="s">
        <v>53</v>
      </c>
      <c r="AK774" s="0" t="s">
        <v>54</v>
      </c>
      <c r="AL774" s="0" t="s">
        <v>55</v>
      </c>
      <c r="AM774" s="0" t="s">
        <v>54</v>
      </c>
      <c r="AN774" s="0" t="s">
        <v>54</v>
      </c>
      <c r="AO774" s="0" t="s">
        <v>54</v>
      </c>
    </row>
    <row r="775" customFormat="false" ht="12" hidden="false" customHeight="false" outlineLevel="0" collapsed="false">
      <c r="Q775" s="0" t="s">
        <v>1898</v>
      </c>
      <c r="R775" s="0" t="s">
        <v>65</v>
      </c>
      <c r="S775" s="0" t="s">
        <v>47</v>
      </c>
      <c r="T775" s="0" t="n">
        <v>21210</v>
      </c>
      <c r="U775" s="0" t="s">
        <v>230</v>
      </c>
      <c r="V775" s="0" t="s">
        <v>230</v>
      </c>
      <c r="X775" s="0" t="n">
        <v>770880</v>
      </c>
      <c r="Y775" s="0" t="n">
        <v>2252030</v>
      </c>
      <c r="Z775" s="0" t="n">
        <v>770880</v>
      </c>
      <c r="AA775" s="0" t="n">
        <v>2252030</v>
      </c>
      <c r="AB775" s="0" t="n">
        <v>2</v>
      </c>
      <c r="AD775" s="0" t="n">
        <v>50</v>
      </c>
      <c r="AE775" s="0" t="s">
        <v>49</v>
      </c>
      <c r="AF775" s="0" t="s">
        <v>50</v>
      </c>
      <c r="AG775" s="0" t="s">
        <v>51</v>
      </c>
      <c r="AH775" s="0" t="s">
        <v>1899</v>
      </c>
      <c r="AI775" s="2" t="n">
        <v>39755</v>
      </c>
      <c r="AJ775" s="0" t="s">
        <v>53</v>
      </c>
      <c r="AK775" s="0" t="s">
        <v>54</v>
      </c>
      <c r="AL775" s="0" t="s">
        <v>55</v>
      </c>
      <c r="AM775" s="0" t="s">
        <v>54</v>
      </c>
      <c r="AN775" s="0" t="s">
        <v>54</v>
      </c>
      <c r="AO775" s="0" t="s">
        <v>54</v>
      </c>
    </row>
    <row r="776" customFormat="false" ht="12" hidden="false" customHeight="false" outlineLevel="0" collapsed="false">
      <c r="Q776" s="0" t="s">
        <v>1900</v>
      </c>
      <c r="R776" s="0" t="s">
        <v>65</v>
      </c>
      <c r="S776" s="0" t="s">
        <v>47</v>
      </c>
      <c r="T776" s="0" t="n">
        <v>21210</v>
      </c>
      <c r="U776" s="0" t="s">
        <v>230</v>
      </c>
      <c r="V776" s="0" t="s">
        <v>230</v>
      </c>
      <c r="X776" s="0" t="n">
        <v>770880</v>
      </c>
      <c r="Y776" s="0" t="n">
        <v>2252030</v>
      </c>
      <c r="Z776" s="0" t="n">
        <v>770880</v>
      </c>
      <c r="AA776" s="0" t="n">
        <v>2252030</v>
      </c>
      <c r="AB776" s="0" t="n">
        <v>2</v>
      </c>
      <c r="AD776" s="0" t="n">
        <v>50</v>
      </c>
      <c r="AE776" s="0" t="s">
        <v>49</v>
      </c>
      <c r="AF776" s="0" t="s">
        <v>50</v>
      </c>
      <c r="AG776" s="0" t="s">
        <v>51</v>
      </c>
      <c r="AH776" s="0" t="s">
        <v>1901</v>
      </c>
      <c r="AI776" s="2" t="n">
        <v>39755</v>
      </c>
      <c r="AJ776" s="0" t="s">
        <v>53</v>
      </c>
      <c r="AK776" s="0" t="s">
        <v>54</v>
      </c>
      <c r="AL776" s="0" t="s">
        <v>55</v>
      </c>
      <c r="AM776" s="0" t="s">
        <v>54</v>
      </c>
      <c r="AN776" s="0" t="s">
        <v>54</v>
      </c>
      <c r="AO776" s="0" t="s">
        <v>54</v>
      </c>
    </row>
    <row r="777" customFormat="false" ht="12" hidden="false" customHeight="false" outlineLevel="0" collapsed="false">
      <c r="Q777" s="0" t="s">
        <v>1902</v>
      </c>
      <c r="R777" s="0" t="s">
        <v>65</v>
      </c>
      <c r="S777" s="0" t="s">
        <v>47</v>
      </c>
      <c r="T777" s="0" t="n">
        <v>21210</v>
      </c>
      <c r="U777" s="0" t="s">
        <v>230</v>
      </c>
      <c r="V777" s="0" t="s">
        <v>230</v>
      </c>
      <c r="X777" s="0" t="n">
        <v>770060</v>
      </c>
      <c r="Y777" s="0" t="n">
        <v>2254330</v>
      </c>
      <c r="Z777" s="0" t="n">
        <v>770060</v>
      </c>
      <c r="AA777" s="0" t="n">
        <v>2254330</v>
      </c>
      <c r="AB777" s="0" t="n">
        <v>2</v>
      </c>
      <c r="AC777" s="0" t="n">
        <v>522</v>
      </c>
      <c r="AD777" s="0" t="n">
        <v>50</v>
      </c>
      <c r="AE777" s="0" t="s">
        <v>49</v>
      </c>
      <c r="AF777" s="0" t="s">
        <v>50</v>
      </c>
      <c r="AG777" s="0" t="s">
        <v>51</v>
      </c>
      <c r="AH777" s="0" t="s">
        <v>1246</v>
      </c>
      <c r="AI777" s="2" t="n">
        <v>39755</v>
      </c>
      <c r="AJ777" s="0" t="s">
        <v>53</v>
      </c>
      <c r="AK777" s="0" t="s">
        <v>54</v>
      </c>
      <c r="AL777" s="0" t="s">
        <v>55</v>
      </c>
      <c r="AM777" s="0" t="s">
        <v>54</v>
      </c>
      <c r="AN777" s="0" t="s">
        <v>54</v>
      </c>
      <c r="AO777" s="0" t="s">
        <v>54</v>
      </c>
    </row>
    <row r="778" customFormat="false" ht="12" hidden="false" customHeight="false" outlineLevel="0" collapsed="false">
      <c r="Q778" s="0" t="s">
        <v>1903</v>
      </c>
      <c r="R778" s="0" t="s">
        <v>65</v>
      </c>
      <c r="S778" s="0" t="s">
        <v>47</v>
      </c>
      <c r="T778" s="0" t="n">
        <v>21210</v>
      </c>
      <c r="U778" s="0" t="s">
        <v>230</v>
      </c>
      <c r="V778" s="0" t="s">
        <v>230</v>
      </c>
      <c r="X778" s="0" t="n">
        <v>770880</v>
      </c>
      <c r="Y778" s="0" t="n">
        <v>2252030</v>
      </c>
      <c r="Z778" s="0" t="n">
        <v>770880</v>
      </c>
      <c r="AA778" s="0" t="n">
        <v>2252030</v>
      </c>
      <c r="AB778" s="0" t="n">
        <v>2</v>
      </c>
      <c r="AD778" s="0" t="n">
        <v>50</v>
      </c>
      <c r="AE778" s="0" t="s">
        <v>49</v>
      </c>
      <c r="AF778" s="0" t="s">
        <v>50</v>
      </c>
      <c r="AG778" s="0" t="s">
        <v>51</v>
      </c>
      <c r="AH778" s="0" t="s">
        <v>1904</v>
      </c>
      <c r="AI778" s="2" t="n">
        <v>39755</v>
      </c>
      <c r="AJ778" s="0" t="s">
        <v>53</v>
      </c>
      <c r="AK778" s="0" t="s">
        <v>54</v>
      </c>
      <c r="AL778" s="0" t="s">
        <v>55</v>
      </c>
      <c r="AM778" s="0" t="s">
        <v>54</v>
      </c>
      <c r="AN778" s="0" t="s">
        <v>54</v>
      </c>
      <c r="AO778" s="0" t="s">
        <v>54</v>
      </c>
    </row>
    <row r="779" customFormat="false" ht="12" hidden="false" customHeight="false" outlineLevel="0" collapsed="false">
      <c r="Q779" s="0" t="s">
        <v>1905</v>
      </c>
      <c r="R779" s="0" t="s">
        <v>65</v>
      </c>
      <c r="S779" s="0" t="s">
        <v>47</v>
      </c>
      <c r="T779" s="0" t="n">
        <v>21210</v>
      </c>
      <c r="U779" s="0" t="s">
        <v>230</v>
      </c>
      <c r="V779" s="0" t="s">
        <v>230</v>
      </c>
      <c r="X779" s="0" t="n">
        <v>770800</v>
      </c>
      <c r="Y779" s="0" t="n">
        <v>2255040</v>
      </c>
      <c r="Z779" s="0" t="n">
        <v>770800</v>
      </c>
      <c r="AA779" s="0" t="n">
        <v>2255040</v>
      </c>
      <c r="AB779" s="0" t="n">
        <v>2</v>
      </c>
      <c r="AC779" s="0" t="n">
        <v>420</v>
      </c>
      <c r="AD779" s="0" t="n">
        <v>50</v>
      </c>
      <c r="AE779" s="0" t="s">
        <v>49</v>
      </c>
      <c r="AF779" s="0" t="s">
        <v>50</v>
      </c>
      <c r="AG779" s="0" t="s">
        <v>51</v>
      </c>
      <c r="AH779" s="0" t="s">
        <v>1342</v>
      </c>
      <c r="AI779" s="2" t="n">
        <v>39755</v>
      </c>
      <c r="AJ779" s="0" t="s">
        <v>53</v>
      </c>
      <c r="AK779" s="0" t="s">
        <v>54</v>
      </c>
      <c r="AL779" s="0" t="s">
        <v>55</v>
      </c>
      <c r="AM779" s="0" t="s">
        <v>54</v>
      </c>
      <c r="AN779" s="0" t="s">
        <v>54</v>
      </c>
      <c r="AO779" s="0" t="s">
        <v>54</v>
      </c>
    </row>
    <row r="780" customFormat="false" ht="12" hidden="false" customHeight="false" outlineLevel="0" collapsed="false">
      <c r="Q780" s="0" t="s">
        <v>1906</v>
      </c>
      <c r="R780" s="0" t="s">
        <v>65</v>
      </c>
      <c r="S780" s="0" t="s">
        <v>47</v>
      </c>
      <c r="T780" s="0" t="n">
        <v>21210</v>
      </c>
      <c r="U780" s="0" t="s">
        <v>230</v>
      </c>
      <c r="V780" s="0" t="s">
        <v>230</v>
      </c>
      <c r="X780" s="0" t="n">
        <v>770880</v>
      </c>
      <c r="Y780" s="0" t="n">
        <v>2252030</v>
      </c>
      <c r="Z780" s="0" t="n">
        <v>770880</v>
      </c>
      <c r="AA780" s="0" t="n">
        <v>2252030</v>
      </c>
      <c r="AB780" s="0" t="n">
        <v>2</v>
      </c>
      <c r="AD780" s="0" t="n">
        <v>50</v>
      </c>
      <c r="AE780" s="0" t="s">
        <v>49</v>
      </c>
      <c r="AF780" s="0" t="s">
        <v>50</v>
      </c>
      <c r="AG780" s="0" t="s">
        <v>51</v>
      </c>
      <c r="AH780" s="0" t="s">
        <v>1907</v>
      </c>
      <c r="AI780" s="2" t="n">
        <v>39755</v>
      </c>
      <c r="AJ780" s="0" t="s">
        <v>53</v>
      </c>
      <c r="AK780" s="0" t="s">
        <v>54</v>
      </c>
      <c r="AL780" s="0" t="s">
        <v>55</v>
      </c>
      <c r="AM780" s="0" t="s">
        <v>54</v>
      </c>
      <c r="AN780" s="0" t="s">
        <v>54</v>
      </c>
      <c r="AO780" s="0" t="s">
        <v>54</v>
      </c>
    </row>
    <row r="781" customFormat="false" ht="12" hidden="false" customHeight="false" outlineLevel="0" collapsed="false">
      <c r="Q781" s="0" t="s">
        <v>1908</v>
      </c>
      <c r="R781" s="0" t="s">
        <v>65</v>
      </c>
      <c r="S781" s="0" t="s">
        <v>47</v>
      </c>
      <c r="T781" s="0" t="n">
        <v>21210</v>
      </c>
      <c r="U781" s="0" t="s">
        <v>230</v>
      </c>
      <c r="V781" s="0" t="s">
        <v>230</v>
      </c>
      <c r="X781" s="0" t="n">
        <v>770880</v>
      </c>
      <c r="Y781" s="0" t="n">
        <v>2252030</v>
      </c>
      <c r="Z781" s="0" t="n">
        <v>770880</v>
      </c>
      <c r="AA781" s="0" t="n">
        <v>2252030</v>
      </c>
      <c r="AB781" s="0" t="n">
        <v>2</v>
      </c>
      <c r="AD781" s="0" t="n">
        <v>50</v>
      </c>
      <c r="AE781" s="0" t="s">
        <v>49</v>
      </c>
      <c r="AF781" s="0" t="s">
        <v>50</v>
      </c>
      <c r="AG781" s="0" t="s">
        <v>51</v>
      </c>
      <c r="AH781" s="0" t="s">
        <v>1909</v>
      </c>
      <c r="AI781" s="2" t="n">
        <v>39755</v>
      </c>
      <c r="AJ781" s="0" t="s">
        <v>531</v>
      </c>
      <c r="AK781" s="0" t="s">
        <v>54</v>
      </c>
      <c r="AL781" s="0" t="s">
        <v>55</v>
      </c>
      <c r="AM781" s="0" t="s">
        <v>54</v>
      </c>
      <c r="AN781" s="0" t="s">
        <v>54</v>
      </c>
      <c r="AO781" s="0" t="s">
        <v>54</v>
      </c>
    </row>
    <row r="782" customFormat="false" ht="12" hidden="false" customHeight="false" outlineLevel="0" collapsed="false">
      <c r="Q782" s="0" t="s">
        <v>1910</v>
      </c>
      <c r="R782" s="0" t="s">
        <v>65</v>
      </c>
      <c r="S782" s="0" t="s">
        <v>47</v>
      </c>
      <c r="T782" s="0" t="n">
        <v>21210</v>
      </c>
      <c r="U782" s="0" t="s">
        <v>230</v>
      </c>
      <c r="V782" s="0" t="s">
        <v>230</v>
      </c>
      <c r="X782" s="0" t="n">
        <v>770880</v>
      </c>
      <c r="Y782" s="0" t="n">
        <v>2252030</v>
      </c>
      <c r="Z782" s="0" t="n">
        <v>770880</v>
      </c>
      <c r="AA782" s="0" t="n">
        <v>2252030</v>
      </c>
      <c r="AB782" s="0" t="n">
        <v>2</v>
      </c>
      <c r="AD782" s="0" t="n">
        <v>50</v>
      </c>
      <c r="AE782" s="0" t="s">
        <v>49</v>
      </c>
      <c r="AF782" s="0" t="s">
        <v>50</v>
      </c>
      <c r="AG782" s="0" t="s">
        <v>51</v>
      </c>
      <c r="AH782" s="0" t="s">
        <v>1911</v>
      </c>
      <c r="AI782" s="2" t="n">
        <v>39755</v>
      </c>
      <c r="AJ782" s="0" t="s">
        <v>53</v>
      </c>
      <c r="AK782" s="0" t="s">
        <v>54</v>
      </c>
      <c r="AL782" s="0" t="s">
        <v>55</v>
      </c>
      <c r="AM782" s="0" t="s">
        <v>54</v>
      </c>
      <c r="AN782" s="0" t="s">
        <v>54</v>
      </c>
      <c r="AO782" s="0" t="s">
        <v>54</v>
      </c>
    </row>
    <row r="783" customFormat="false" ht="12" hidden="false" customHeight="false" outlineLevel="0" collapsed="false">
      <c r="Q783" s="0" t="s">
        <v>1912</v>
      </c>
      <c r="R783" s="0" t="s">
        <v>65</v>
      </c>
      <c r="S783" s="0" t="s">
        <v>47</v>
      </c>
      <c r="T783" s="0" t="n">
        <v>21210</v>
      </c>
      <c r="U783" s="0" t="s">
        <v>230</v>
      </c>
      <c r="V783" s="0" t="s">
        <v>230</v>
      </c>
      <c r="X783" s="0" t="n">
        <v>770880</v>
      </c>
      <c r="Y783" s="0" t="n">
        <v>2252030</v>
      </c>
      <c r="Z783" s="0" t="n">
        <v>770880</v>
      </c>
      <c r="AA783" s="0" t="n">
        <v>2252030</v>
      </c>
      <c r="AB783" s="0" t="n">
        <v>2</v>
      </c>
      <c r="AD783" s="0" t="n">
        <v>50</v>
      </c>
      <c r="AE783" s="0" t="s">
        <v>49</v>
      </c>
      <c r="AF783" s="0" t="s">
        <v>50</v>
      </c>
      <c r="AG783" s="0" t="s">
        <v>51</v>
      </c>
      <c r="AH783" s="0" t="s">
        <v>1913</v>
      </c>
      <c r="AI783" s="2" t="n">
        <v>39755</v>
      </c>
      <c r="AJ783" s="0" t="s">
        <v>53</v>
      </c>
      <c r="AK783" s="0" t="s">
        <v>54</v>
      </c>
      <c r="AL783" s="0" t="s">
        <v>55</v>
      </c>
      <c r="AM783" s="0" t="s">
        <v>54</v>
      </c>
      <c r="AN783" s="0" t="s">
        <v>54</v>
      </c>
      <c r="AO783" s="0" t="s">
        <v>54</v>
      </c>
    </row>
    <row r="784" customFormat="false" ht="12" hidden="false" customHeight="false" outlineLevel="0" collapsed="false">
      <c r="Q784" s="0" t="s">
        <v>1914</v>
      </c>
      <c r="R784" s="0" t="s">
        <v>65</v>
      </c>
      <c r="S784" s="0" t="s">
        <v>47</v>
      </c>
      <c r="T784" s="0" t="n">
        <v>21210</v>
      </c>
      <c r="U784" s="0" t="s">
        <v>230</v>
      </c>
      <c r="V784" s="0" t="s">
        <v>230</v>
      </c>
      <c r="X784" s="0" t="n">
        <v>770880</v>
      </c>
      <c r="Y784" s="0" t="n">
        <v>2252030</v>
      </c>
      <c r="Z784" s="0" t="n">
        <v>770880</v>
      </c>
      <c r="AA784" s="0" t="n">
        <v>2252030</v>
      </c>
      <c r="AB784" s="0" t="n">
        <v>2</v>
      </c>
      <c r="AD784" s="0" t="n">
        <v>50</v>
      </c>
      <c r="AE784" s="0" t="s">
        <v>49</v>
      </c>
      <c r="AF784" s="0" t="s">
        <v>50</v>
      </c>
      <c r="AG784" s="0" t="s">
        <v>51</v>
      </c>
      <c r="AH784" s="0" t="s">
        <v>1915</v>
      </c>
      <c r="AI784" s="2" t="n">
        <v>39755</v>
      </c>
      <c r="AJ784" s="0" t="s">
        <v>53</v>
      </c>
      <c r="AK784" s="0" t="s">
        <v>54</v>
      </c>
      <c r="AL784" s="0" t="s">
        <v>55</v>
      </c>
      <c r="AM784" s="0" t="s">
        <v>54</v>
      </c>
      <c r="AN784" s="0" t="s">
        <v>54</v>
      </c>
      <c r="AO784" s="0" t="s">
        <v>54</v>
      </c>
    </row>
    <row r="785" customFormat="false" ht="12" hidden="false" customHeight="false" outlineLevel="0" collapsed="false">
      <c r="Q785" s="0" t="s">
        <v>1916</v>
      </c>
      <c r="R785" s="0" t="s">
        <v>65</v>
      </c>
      <c r="S785" s="0" t="s">
        <v>47</v>
      </c>
      <c r="T785" s="0" t="n">
        <v>21210</v>
      </c>
      <c r="U785" s="0" t="s">
        <v>230</v>
      </c>
      <c r="V785" s="0" t="s">
        <v>230</v>
      </c>
      <c r="X785" s="0" t="n">
        <v>770880</v>
      </c>
      <c r="Y785" s="0" t="n">
        <v>2252030</v>
      </c>
      <c r="Z785" s="0" t="n">
        <v>770880</v>
      </c>
      <c r="AA785" s="0" t="n">
        <v>2252030</v>
      </c>
      <c r="AB785" s="0" t="n">
        <v>2</v>
      </c>
      <c r="AD785" s="0" t="n">
        <v>50</v>
      </c>
      <c r="AE785" s="0" t="s">
        <v>49</v>
      </c>
      <c r="AF785" s="0" t="s">
        <v>50</v>
      </c>
      <c r="AG785" s="0" t="s">
        <v>51</v>
      </c>
      <c r="AH785" s="0" t="s">
        <v>1917</v>
      </c>
      <c r="AI785" s="2" t="n">
        <v>39755</v>
      </c>
      <c r="AJ785" s="0" t="s">
        <v>53</v>
      </c>
      <c r="AK785" s="0" t="s">
        <v>54</v>
      </c>
      <c r="AL785" s="0" t="s">
        <v>55</v>
      </c>
      <c r="AM785" s="0" t="s">
        <v>54</v>
      </c>
      <c r="AN785" s="0" t="s">
        <v>54</v>
      </c>
      <c r="AO785" s="0" t="s">
        <v>54</v>
      </c>
    </row>
    <row r="786" customFormat="false" ht="12" hidden="false" customHeight="false" outlineLevel="0" collapsed="false">
      <c r="Q786" s="0" t="s">
        <v>1918</v>
      </c>
      <c r="R786" s="0" t="s">
        <v>65</v>
      </c>
      <c r="S786" s="0" t="s">
        <v>47</v>
      </c>
      <c r="T786" s="0" t="n">
        <v>21210</v>
      </c>
      <c r="U786" s="0" t="s">
        <v>230</v>
      </c>
      <c r="V786" s="0" t="s">
        <v>230</v>
      </c>
      <c r="X786" s="0" t="n">
        <v>770250</v>
      </c>
      <c r="Y786" s="0" t="n">
        <v>2254500</v>
      </c>
      <c r="Z786" s="0" t="n">
        <v>770250</v>
      </c>
      <c r="AA786" s="0" t="n">
        <v>2254500</v>
      </c>
      <c r="AB786" s="0" t="n">
        <v>2</v>
      </c>
      <c r="AC786" s="0" t="n">
        <v>480</v>
      </c>
      <c r="AD786" s="0" t="n">
        <v>50</v>
      </c>
      <c r="AE786" s="0" t="s">
        <v>49</v>
      </c>
      <c r="AF786" s="0" t="s">
        <v>50</v>
      </c>
      <c r="AG786" s="0" t="s">
        <v>51</v>
      </c>
      <c r="AH786" s="0" t="s">
        <v>1919</v>
      </c>
      <c r="AI786" s="2" t="n">
        <v>39755</v>
      </c>
      <c r="AJ786" s="0" t="s">
        <v>53</v>
      </c>
      <c r="AK786" s="0" t="s">
        <v>54</v>
      </c>
      <c r="AL786" s="0" t="s">
        <v>55</v>
      </c>
      <c r="AM786" s="0" t="s">
        <v>54</v>
      </c>
      <c r="AN786" s="0" t="s">
        <v>54</v>
      </c>
      <c r="AO786" s="0" t="s">
        <v>54</v>
      </c>
    </row>
    <row r="787" customFormat="false" ht="12" hidden="false" customHeight="false" outlineLevel="0" collapsed="false">
      <c r="Q787" s="0" t="s">
        <v>1920</v>
      </c>
      <c r="R787" s="0" t="s">
        <v>65</v>
      </c>
      <c r="S787" s="0" t="s">
        <v>47</v>
      </c>
      <c r="T787" s="0" t="n">
        <v>21210</v>
      </c>
      <c r="U787" s="0" t="s">
        <v>230</v>
      </c>
      <c r="V787" s="0" t="s">
        <v>230</v>
      </c>
      <c r="X787" s="0" t="n">
        <v>770880</v>
      </c>
      <c r="Y787" s="0" t="n">
        <v>2252030</v>
      </c>
      <c r="Z787" s="0" t="n">
        <v>770880</v>
      </c>
      <c r="AA787" s="0" t="n">
        <v>2252030</v>
      </c>
      <c r="AB787" s="0" t="n">
        <v>2</v>
      </c>
      <c r="AD787" s="0" t="n">
        <v>50</v>
      </c>
      <c r="AE787" s="0" t="s">
        <v>49</v>
      </c>
      <c r="AF787" s="0" t="s">
        <v>50</v>
      </c>
      <c r="AG787" s="0" t="s">
        <v>51</v>
      </c>
      <c r="AH787" s="0" t="s">
        <v>1921</v>
      </c>
      <c r="AI787" s="2" t="n">
        <v>39755</v>
      </c>
      <c r="AJ787" s="0" t="s">
        <v>53</v>
      </c>
      <c r="AK787" s="0" t="s">
        <v>54</v>
      </c>
      <c r="AL787" s="0" t="s">
        <v>55</v>
      </c>
      <c r="AM787" s="0" t="s">
        <v>54</v>
      </c>
      <c r="AN787" s="0" t="s">
        <v>54</v>
      </c>
      <c r="AO787" s="0" t="s">
        <v>54</v>
      </c>
    </row>
    <row r="788" customFormat="false" ht="12" hidden="false" customHeight="false" outlineLevel="0" collapsed="false">
      <c r="Q788" s="0" t="s">
        <v>1922</v>
      </c>
      <c r="R788" s="0" t="s">
        <v>65</v>
      </c>
      <c r="S788" s="0" t="s">
        <v>47</v>
      </c>
      <c r="T788" s="0" t="n">
        <v>21223</v>
      </c>
      <c r="U788" s="0" t="s">
        <v>1923</v>
      </c>
      <c r="V788" s="0" t="s">
        <v>1923</v>
      </c>
      <c r="X788" s="0" t="n">
        <v>798640</v>
      </c>
      <c r="Y788" s="0" t="n">
        <v>2264460</v>
      </c>
      <c r="Z788" s="0" t="n">
        <v>798640</v>
      </c>
      <c r="AA788" s="0" t="n">
        <v>2264460</v>
      </c>
      <c r="AB788" s="0" t="n">
        <v>2</v>
      </c>
      <c r="AC788" s="0" t="n">
        <v>370</v>
      </c>
      <c r="AD788" s="0" t="n">
        <v>50</v>
      </c>
      <c r="AE788" s="0" t="s">
        <v>49</v>
      </c>
      <c r="AF788" s="0" t="s">
        <v>50</v>
      </c>
      <c r="AG788" s="0" t="s">
        <v>51</v>
      </c>
      <c r="AH788" s="0" t="s">
        <v>1924</v>
      </c>
      <c r="AI788" s="2" t="n">
        <v>39755</v>
      </c>
      <c r="AJ788" s="0" t="s">
        <v>53</v>
      </c>
      <c r="AK788" s="0" t="s">
        <v>54</v>
      </c>
      <c r="AL788" s="0" t="s">
        <v>55</v>
      </c>
      <c r="AM788" s="0" t="s">
        <v>54</v>
      </c>
      <c r="AN788" s="0" t="s">
        <v>54</v>
      </c>
      <c r="AO788" s="0" t="s">
        <v>54</v>
      </c>
    </row>
    <row r="789" customFormat="false" ht="12" hidden="false" customHeight="false" outlineLevel="0" collapsed="false">
      <c r="Q789" s="0" t="s">
        <v>1925</v>
      </c>
      <c r="R789" s="0" t="s">
        <v>65</v>
      </c>
      <c r="S789" s="0" t="s">
        <v>47</v>
      </c>
      <c r="T789" s="0" t="n">
        <v>21223</v>
      </c>
      <c r="U789" s="0" t="s">
        <v>1923</v>
      </c>
      <c r="V789" s="0" t="s">
        <v>1923</v>
      </c>
      <c r="X789" s="0" t="n">
        <v>798860</v>
      </c>
      <c r="Y789" s="0" t="n">
        <v>2265000</v>
      </c>
      <c r="Z789" s="0" t="n">
        <v>798860</v>
      </c>
      <c r="AA789" s="0" t="n">
        <v>2265000</v>
      </c>
      <c r="AB789" s="0" t="n">
        <v>2</v>
      </c>
      <c r="AC789" s="0" t="n">
        <v>365</v>
      </c>
      <c r="AD789" s="0" t="n">
        <v>50</v>
      </c>
      <c r="AE789" s="0" t="s">
        <v>49</v>
      </c>
      <c r="AF789" s="0" t="s">
        <v>50</v>
      </c>
      <c r="AG789" s="0" t="s">
        <v>51</v>
      </c>
      <c r="AH789" s="0" t="s">
        <v>1926</v>
      </c>
      <c r="AI789" s="2" t="n">
        <v>39755</v>
      </c>
      <c r="AJ789" s="0" t="s">
        <v>53</v>
      </c>
      <c r="AK789" s="0" t="s">
        <v>54</v>
      </c>
      <c r="AL789" s="0" t="s">
        <v>55</v>
      </c>
      <c r="AM789" s="0" t="s">
        <v>54</v>
      </c>
      <c r="AN789" s="0" t="s">
        <v>54</v>
      </c>
      <c r="AO789" s="0" t="s">
        <v>54</v>
      </c>
    </row>
    <row r="790" customFormat="false" ht="12" hidden="false" customHeight="false" outlineLevel="0" collapsed="false">
      <c r="Q790" s="0" t="s">
        <v>1927</v>
      </c>
      <c r="R790" s="0" t="s">
        <v>65</v>
      </c>
      <c r="S790" s="0" t="s">
        <v>47</v>
      </c>
      <c r="T790" s="0" t="n">
        <v>21223</v>
      </c>
      <c r="U790" s="0" t="s">
        <v>1923</v>
      </c>
      <c r="V790" s="0" t="s">
        <v>1923</v>
      </c>
      <c r="X790" s="0" t="n">
        <v>801980</v>
      </c>
      <c r="Y790" s="0" t="n">
        <v>2264340</v>
      </c>
      <c r="Z790" s="0" t="n">
        <v>801980</v>
      </c>
      <c r="AA790" s="0" t="n">
        <v>2264340</v>
      </c>
      <c r="AB790" s="0" t="n">
        <v>2</v>
      </c>
      <c r="AC790" s="0" t="n">
        <v>305</v>
      </c>
      <c r="AD790" s="0" t="n">
        <v>50</v>
      </c>
      <c r="AE790" s="0" t="s">
        <v>49</v>
      </c>
      <c r="AF790" s="0" t="s">
        <v>50</v>
      </c>
      <c r="AG790" s="0" t="s">
        <v>51</v>
      </c>
      <c r="AH790" s="0" t="s">
        <v>1928</v>
      </c>
      <c r="AI790" s="2" t="n">
        <v>39755</v>
      </c>
      <c r="AJ790" s="0" t="s">
        <v>53</v>
      </c>
      <c r="AK790" s="0" t="s">
        <v>54</v>
      </c>
      <c r="AL790" s="0" t="s">
        <v>55</v>
      </c>
      <c r="AM790" s="0" t="s">
        <v>54</v>
      </c>
      <c r="AN790" s="0" t="s">
        <v>54</v>
      </c>
      <c r="AO790" s="0" t="s">
        <v>54</v>
      </c>
    </row>
    <row r="791" customFormat="false" ht="12" hidden="false" customHeight="false" outlineLevel="0" collapsed="false">
      <c r="Q791" s="0" t="s">
        <v>1929</v>
      </c>
      <c r="R791" s="0" t="s">
        <v>65</v>
      </c>
      <c r="S791" s="0" t="s">
        <v>47</v>
      </c>
      <c r="T791" s="0" t="n">
        <v>21227</v>
      </c>
      <c r="U791" s="0" t="s">
        <v>1930</v>
      </c>
      <c r="V791" s="0" t="s">
        <v>1930</v>
      </c>
      <c r="X791" s="0" t="n">
        <v>796350</v>
      </c>
      <c r="Y791" s="0" t="n">
        <v>2268100</v>
      </c>
      <c r="Z791" s="0" t="n">
        <v>796350</v>
      </c>
      <c r="AA791" s="0" t="n">
        <v>2268100</v>
      </c>
      <c r="AB791" s="0" t="n">
        <v>2</v>
      </c>
      <c r="AC791" s="0" t="n">
        <v>450</v>
      </c>
      <c r="AD791" s="0" t="n">
        <v>50</v>
      </c>
      <c r="AE791" s="0" t="s">
        <v>49</v>
      </c>
      <c r="AF791" s="0" t="s">
        <v>50</v>
      </c>
      <c r="AG791" s="0" t="s">
        <v>270</v>
      </c>
      <c r="AH791" s="0" t="s">
        <v>1931</v>
      </c>
      <c r="AI791" s="2" t="n">
        <v>39755</v>
      </c>
      <c r="AJ791" s="0" t="s">
        <v>53</v>
      </c>
      <c r="AK791" s="0" t="s">
        <v>54</v>
      </c>
      <c r="AL791" s="0" t="s">
        <v>55</v>
      </c>
      <c r="AM791" s="0" t="s">
        <v>54</v>
      </c>
      <c r="AN791" s="0" t="s">
        <v>54</v>
      </c>
      <c r="AO791" s="0" t="s">
        <v>54</v>
      </c>
    </row>
    <row r="792" customFormat="false" ht="12" hidden="false" customHeight="false" outlineLevel="0" collapsed="false">
      <c r="Q792" s="0" t="s">
        <v>1932</v>
      </c>
      <c r="R792" s="0" t="s">
        <v>65</v>
      </c>
      <c r="S792" s="0" t="s">
        <v>47</v>
      </c>
      <c r="T792" s="0" t="n">
        <v>21231</v>
      </c>
      <c r="U792" s="0" t="s">
        <v>1933</v>
      </c>
      <c r="V792" s="0" t="s">
        <v>1933</v>
      </c>
      <c r="X792" s="0" t="n">
        <v>801840</v>
      </c>
      <c r="Y792" s="0" t="n">
        <v>2261960</v>
      </c>
      <c r="Z792" s="0" t="n">
        <v>801840</v>
      </c>
      <c r="AA792" s="0" t="n">
        <v>2261960</v>
      </c>
      <c r="AB792" s="0" t="n">
        <v>2</v>
      </c>
      <c r="AC792" s="0" t="n">
        <v>260</v>
      </c>
      <c r="AD792" s="0" t="n">
        <v>50</v>
      </c>
      <c r="AE792" s="0" t="s">
        <v>49</v>
      </c>
      <c r="AF792" s="0" t="s">
        <v>50</v>
      </c>
      <c r="AG792" s="0" t="s">
        <v>51</v>
      </c>
      <c r="AH792" s="0" t="s">
        <v>1934</v>
      </c>
      <c r="AI792" s="2" t="n">
        <v>39755</v>
      </c>
      <c r="AJ792" s="0" t="s">
        <v>53</v>
      </c>
      <c r="AK792" s="0" t="s">
        <v>54</v>
      </c>
      <c r="AL792" s="0" t="s">
        <v>55</v>
      </c>
      <c r="AM792" s="0" t="s">
        <v>54</v>
      </c>
      <c r="AN792" s="0" t="s">
        <v>54</v>
      </c>
      <c r="AO792" s="0" t="s">
        <v>54</v>
      </c>
    </row>
    <row r="793" customFormat="false" ht="12" hidden="false" customHeight="false" outlineLevel="0" collapsed="false">
      <c r="Q793" s="0" t="s">
        <v>1935</v>
      </c>
      <c r="R793" s="0" t="s">
        <v>65</v>
      </c>
      <c r="S793" s="0" t="s">
        <v>47</v>
      </c>
      <c r="T793" s="0" t="n">
        <v>21231</v>
      </c>
      <c r="U793" s="0" t="s">
        <v>1933</v>
      </c>
      <c r="V793" s="0" t="s">
        <v>1933</v>
      </c>
      <c r="X793" s="0" t="n">
        <v>800040</v>
      </c>
      <c r="Y793" s="0" t="n">
        <v>2259240</v>
      </c>
      <c r="Z793" s="0" t="n">
        <v>800040</v>
      </c>
      <c r="AA793" s="0" t="n">
        <v>2259240</v>
      </c>
      <c r="AB793" s="0" t="n">
        <v>2</v>
      </c>
      <c r="AC793" s="0" t="n">
        <v>345</v>
      </c>
      <c r="AD793" s="0" t="n">
        <v>50</v>
      </c>
      <c r="AE793" s="0" t="s">
        <v>49</v>
      </c>
      <c r="AF793" s="0" t="s">
        <v>50</v>
      </c>
      <c r="AG793" s="0" t="s">
        <v>51</v>
      </c>
      <c r="AH793" s="0" t="s">
        <v>1936</v>
      </c>
      <c r="AI793" s="2" t="n">
        <v>39755</v>
      </c>
      <c r="AJ793" s="0" t="s">
        <v>53</v>
      </c>
      <c r="AK793" s="0" t="s">
        <v>54</v>
      </c>
      <c r="AL793" s="0" t="s">
        <v>55</v>
      </c>
      <c r="AM793" s="0" t="s">
        <v>54</v>
      </c>
      <c r="AN793" s="0" t="s">
        <v>54</v>
      </c>
      <c r="AO793" s="0" t="s">
        <v>54</v>
      </c>
    </row>
    <row r="794" customFormat="false" ht="12" hidden="false" customHeight="false" outlineLevel="0" collapsed="false">
      <c r="Q794" s="0" t="s">
        <v>1937</v>
      </c>
      <c r="R794" s="0" t="s">
        <v>65</v>
      </c>
      <c r="S794" s="0" t="s">
        <v>47</v>
      </c>
      <c r="T794" s="0" t="n">
        <v>21231</v>
      </c>
      <c r="U794" s="0" t="s">
        <v>1933</v>
      </c>
      <c r="V794" s="0" t="s">
        <v>1933</v>
      </c>
      <c r="X794" s="0" t="n">
        <v>803528</v>
      </c>
      <c r="Y794" s="0" t="n">
        <v>2260864</v>
      </c>
      <c r="Z794" s="0" t="n">
        <v>803528</v>
      </c>
      <c r="AA794" s="0" t="n">
        <v>2260864</v>
      </c>
      <c r="AB794" s="0" t="n">
        <v>2</v>
      </c>
      <c r="AD794" s="0" t="n">
        <v>50</v>
      </c>
      <c r="AE794" s="0" t="s">
        <v>49</v>
      </c>
      <c r="AF794" s="0" t="s">
        <v>50</v>
      </c>
      <c r="AG794" s="0" t="s">
        <v>51</v>
      </c>
      <c r="AH794" s="0" t="s">
        <v>1938</v>
      </c>
      <c r="AI794" s="2" t="n">
        <v>39755</v>
      </c>
      <c r="AJ794" s="0" t="s">
        <v>53</v>
      </c>
      <c r="AK794" s="0" t="s">
        <v>54</v>
      </c>
      <c r="AL794" s="0" t="s">
        <v>55</v>
      </c>
      <c r="AM794" s="0" t="s">
        <v>54</v>
      </c>
      <c r="AN794" s="0" t="s">
        <v>54</v>
      </c>
      <c r="AO794" s="0" t="s">
        <v>54</v>
      </c>
    </row>
    <row r="795" customFormat="false" ht="12" hidden="false" customHeight="false" outlineLevel="0" collapsed="false">
      <c r="Q795" s="0" t="s">
        <v>1939</v>
      </c>
      <c r="R795" s="0" t="s">
        <v>65</v>
      </c>
      <c r="S795" s="0" t="s">
        <v>47</v>
      </c>
      <c r="T795" s="0" t="n">
        <v>21231</v>
      </c>
      <c r="U795" s="0" t="s">
        <v>1933</v>
      </c>
      <c r="V795" s="0" t="s">
        <v>1933</v>
      </c>
      <c r="X795" s="0" t="n">
        <v>802500</v>
      </c>
      <c r="Y795" s="0" t="n">
        <v>2261300</v>
      </c>
      <c r="Z795" s="0" t="n">
        <v>802500</v>
      </c>
      <c r="AA795" s="0" t="n">
        <v>2261300</v>
      </c>
      <c r="AB795" s="0" t="n">
        <v>2</v>
      </c>
      <c r="AD795" s="0" t="n">
        <v>50</v>
      </c>
      <c r="AE795" s="0" t="s">
        <v>49</v>
      </c>
      <c r="AF795" s="0" t="s">
        <v>50</v>
      </c>
      <c r="AG795" s="0" t="s">
        <v>51</v>
      </c>
      <c r="AH795" s="0" t="s">
        <v>1940</v>
      </c>
      <c r="AI795" s="2" t="n">
        <v>39755</v>
      </c>
      <c r="AJ795" s="0" t="s">
        <v>53</v>
      </c>
      <c r="AK795" s="0" t="s">
        <v>54</v>
      </c>
      <c r="AL795" s="0" t="s">
        <v>55</v>
      </c>
      <c r="AM795" s="0" t="s">
        <v>54</v>
      </c>
      <c r="AN795" s="0" t="s">
        <v>54</v>
      </c>
      <c r="AO795" s="0" t="s">
        <v>54</v>
      </c>
    </row>
    <row r="796" customFormat="false" ht="12" hidden="false" customHeight="false" outlineLevel="0" collapsed="false">
      <c r="Q796" s="0" t="s">
        <v>1941</v>
      </c>
      <c r="R796" s="0" t="s">
        <v>65</v>
      </c>
      <c r="S796" s="0" t="s">
        <v>47</v>
      </c>
      <c r="T796" s="0" t="n">
        <v>21234</v>
      </c>
      <c r="U796" s="0" t="s">
        <v>1942</v>
      </c>
      <c r="V796" s="0" t="s">
        <v>1942</v>
      </c>
      <c r="X796" s="0" t="n">
        <v>777600</v>
      </c>
      <c r="Y796" s="0" t="n">
        <v>2263180</v>
      </c>
      <c r="Z796" s="0" t="n">
        <v>777600</v>
      </c>
      <c r="AA796" s="0" t="n">
        <v>2263180</v>
      </c>
      <c r="AB796" s="0" t="n">
        <v>2</v>
      </c>
      <c r="AC796" s="0" t="n">
        <v>525</v>
      </c>
      <c r="AD796" s="0" t="n">
        <v>50</v>
      </c>
      <c r="AE796" s="0" t="s">
        <v>49</v>
      </c>
      <c r="AF796" s="0" t="s">
        <v>50</v>
      </c>
      <c r="AG796" s="0" t="s">
        <v>51</v>
      </c>
      <c r="AH796" s="0" t="s">
        <v>1943</v>
      </c>
      <c r="AI796" s="2" t="n">
        <v>39755</v>
      </c>
      <c r="AJ796" s="0" t="s">
        <v>53</v>
      </c>
      <c r="AK796" s="0" t="s">
        <v>54</v>
      </c>
      <c r="AL796" s="0" t="s">
        <v>55</v>
      </c>
      <c r="AM796" s="0" t="s">
        <v>54</v>
      </c>
      <c r="AN796" s="0" t="s">
        <v>54</v>
      </c>
      <c r="AO796" s="0" t="s">
        <v>54</v>
      </c>
    </row>
    <row r="797" customFormat="false" ht="12" hidden="false" customHeight="false" outlineLevel="0" collapsed="false">
      <c r="Q797" s="0" t="s">
        <v>1944</v>
      </c>
      <c r="R797" s="0" t="s">
        <v>65</v>
      </c>
      <c r="S797" s="0" t="s">
        <v>47</v>
      </c>
      <c r="T797" s="0" t="n">
        <v>21244</v>
      </c>
      <c r="U797" s="0" t="s">
        <v>1945</v>
      </c>
      <c r="V797" s="0" t="s">
        <v>1945</v>
      </c>
      <c r="X797" s="0" t="n">
        <v>762800</v>
      </c>
      <c r="Y797" s="0" t="n">
        <v>2257620</v>
      </c>
      <c r="Z797" s="0" t="n">
        <v>762800</v>
      </c>
      <c r="AA797" s="0" t="n">
        <v>2257620</v>
      </c>
      <c r="AB797" s="0" t="n">
        <v>2</v>
      </c>
      <c r="AC797" s="0" t="n">
        <v>475</v>
      </c>
      <c r="AD797" s="0" t="n">
        <v>50</v>
      </c>
      <c r="AE797" s="0" t="s">
        <v>49</v>
      </c>
      <c r="AF797" s="0" t="s">
        <v>50</v>
      </c>
      <c r="AG797" s="0" t="s">
        <v>51</v>
      </c>
      <c r="AH797" s="0" t="s">
        <v>1946</v>
      </c>
      <c r="AI797" s="2" t="n">
        <v>39755</v>
      </c>
      <c r="AJ797" s="0" t="s">
        <v>53</v>
      </c>
      <c r="AK797" s="0" t="s">
        <v>54</v>
      </c>
      <c r="AL797" s="0" t="s">
        <v>55</v>
      </c>
      <c r="AM797" s="0" t="s">
        <v>54</v>
      </c>
      <c r="AN797" s="0" t="s">
        <v>54</v>
      </c>
      <c r="AO797" s="0" t="s">
        <v>54</v>
      </c>
    </row>
    <row r="798" customFormat="false" ht="12" hidden="false" customHeight="false" outlineLevel="0" collapsed="false">
      <c r="Q798" s="0" t="s">
        <v>1947</v>
      </c>
      <c r="R798" s="0" t="s">
        <v>65</v>
      </c>
      <c r="S798" s="0" t="s">
        <v>47</v>
      </c>
      <c r="T798" s="0" t="n">
        <v>21255</v>
      </c>
      <c r="U798" s="0" t="s">
        <v>1948</v>
      </c>
      <c r="V798" s="0" t="s">
        <v>1948</v>
      </c>
      <c r="X798" s="0" t="n">
        <v>795360</v>
      </c>
      <c r="Y798" s="0" t="n">
        <v>2271440</v>
      </c>
      <c r="Z798" s="0" t="n">
        <v>795360</v>
      </c>
      <c r="AA798" s="0" t="n">
        <v>2271440</v>
      </c>
      <c r="AB798" s="0" t="n">
        <v>2</v>
      </c>
      <c r="AC798" s="0" t="n">
        <v>475</v>
      </c>
      <c r="AD798" s="0" t="n">
        <v>50</v>
      </c>
      <c r="AE798" s="0" t="s">
        <v>49</v>
      </c>
      <c r="AF798" s="0" t="s">
        <v>50</v>
      </c>
      <c r="AG798" s="0" t="s">
        <v>51</v>
      </c>
      <c r="AH798" s="0" t="s">
        <v>1949</v>
      </c>
      <c r="AI798" s="2" t="n">
        <v>39755</v>
      </c>
      <c r="AJ798" s="0" t="s">
        <v>53</v>
      </c>
      <c r="AK798" s="0" t="s">
        <v>54</v>
      </c>
      <c r="AL798" s="0" t="s">
        <v>55</v>
      </c>
      <c r="AM798" s="0" t="s">
        <v>54</v>
      </c>
      <c r="AN798" s="0" t="s">
        <v>54</v>
      </c>
      <c r="AO798" s="0" t="s">
        <v>54</v>
      </c>
    </row>
    <row r="799" customFormat="false" ht="12" hidden="false" customHeight="false" outlineLevel="0" collapsed="false">
      <c r="Q799" s="0" t="s">
        <v>1950</v>
      </c>
      <c r="R799" s="0" t="s">
        <v>65</v>
      </c>
      <c r="S799" s="0" t="s">
        <v>47</v>
      </c>
      <c r="T799" s="0" t="n">
        <v>21255</v>
      </c>
      <c r="U799" s="0" t="s">
        <v>1948</v>
      </c>
      <c r="V799" s="0" t="s">
        <v>1948</v>
      </c>
      <c r="X799" s="0" t="n">
        <v>799150</v>
      </c>
      <c r="Y799" s="0" t="n">
        <v>2271800</v>
      </c>
      <c r="Z799" s="0" t="n">
        <v>799150</v>
      </c>
      <c r="AA799" s="0" t="n">
        <v>2271800</v>
      </c>
      <c r="AB799" s="0" t="n">
        <v>2</v>
      </c>
      <c r="AC799" s="0" t="n">
        <v>350</v>
      </c>
      <c r="AD799" s="0" t="n">
        <v>50</v>
      </c>
      <c r="AE799" s="0" t="s">
        <v>49</v>
      </c>
      <c r="AF799" s="0" t="s">
        <v>50</v>
      </c>
      <c r="AG799" s="0" t="s">
        <v>51</v>
      </c>
      <c r="AH799" s="0" t="s">
        <v>1951</v>
      </c>
      <c r="AI799" s="2" t="n">
        <v>39755</v>
      </c>
      <c r="AJ799" s="0" t="s">
        <v>53</v>
      </c>
      <c r="AK799" s="0" t="s">
        <v>54</v>
      </c>
      <c r="AL799" s="0" t="s">
        <v>55</v>
      </c>
      <c r="AM799" s="0" t="s">
        <v>54</v>
      </c>
      <c r="AN799" s="0" t="s">
        <v>54</v>
      </c>
      <c r="AO799" s="0" t="s">
        <v>54</v>
      </c>
    </row>
    <row r="800" customFormat="false" ht="12" hidden="false" customHeight="false" outlineLevel="0" collapsed="false">
      <c r="Q800" s="0" t="s">
        <v>1952</v>
      </c>
      <c r="R800" s="0" t="s">
        <v>65</v>
      </c>
      <c r="S800" s="0" t="s">
        <v>47</v>
      </c>
      <c r="T800" s="0" t="n">
        <v>21255</v>
      </c>
      <c r="U800" s="0" t="s">
        <v>1948</v>
      </c>
      <c r="V800" s="0" t="s">
        <v>1948</v>
      </c>
      <c r="X800" s="0" t="n">
        <v>798420</v>
      </c>
      <c r="Y800" s="0" t="n">
        <v>2272310</v>
      </c>
      <c r="Z800" s="0" t="n">
        <v>798420</v>
      </c>
      <c r="AA800" s="0" t="n">
        <v>2272310</v>
      </c>
      <c r="AB800" s="0" t="n">
        <v>2</v>
      </c>
      <c r="AC800" s="0" t="n">
        <v>398</v>
      </c>
      <c r="AD800" s="0" t="n">
        <v>50</v>
      </c>
      <c r="AE800" s="0" t="s">
        <v>49</v>
      </c>
      <c r="AF800" s="0" t="s">
        <v>50</v>
      </c>
      <c r="AG800" s="0" t="s">
        <v>51</v>
      </c>
      <c r="AH800" s="0" t="s">
        <v>1953</v>
      </c>
      <c r="AI800" s="2" t="n">
        <v>39755</v>
      </c>
      <c r="AJ800" s="0" t="s">
        <v>53</v>
      </c>
      <c r="AK800" s="0" t="s">
        <v>54</v>
      </c>
      <c r="AL800" s="0" t="s">
        <v>55</v>
      </c>
      <c r="AM800" s="0" t="s">
        <v>54</v>
      </c>
      <c r="AN800" s="0" t="s">
        <v>54</v>
      </c>
      <c r="AO800" s="0" t="s">
        <v>54</v>
      </c>
    </row>
    <row r="801" customFormat="false" ht="12" hidden="false" customHeight="false" outlineLevel="0" collapsed="false">
      <c r="Q801" s="0" t="s">
        <v>1954</v>
      </c>
      <c r="R801" s="0" t="s">
        <v>65</v>
      </c>
      <c r="S801" s="0" t="s">
        <v>47</v>
      </c>
      <c r="T801" s="0" t="n">
        <v>21273</v>
      </c>
      <c r="U801" s="0" t="s">
        <v>244</v>
      </c>
      <c r="V801" s="0" t="s">
        <v>244</v>
      </c>
      <c r="X801" s="0" t="n">
        <v>793900</v>
      </c>
      <c r="Y801" s="0" t="n">
        <v>2258450</v>
      </c>
      <c r="Z801" s="0" t="n">
        <v>793900</v>
      </c>
      <c r="AA801" s="0" t="n">
        <v>2258450</v>
      </c>
      <c r="AB801" s="0" t="n">
        <v>2</v>
      </c>
      <c r="AC801" s="0" t="n">
        <v>565</v>
      </c>
      <c r="AD801" s="0" t="n">
        <v>50</v>
      </c>
      <c r="AE801" s="0" t="s">
        <v>49</v>
      </c>
      <c r="AF801" s="0" t="s">
        <v>50</v>
      </c>
      <c r="AG801" s="0" t="s">
        <v>51</v>
      </c>
      <c r="AH801" s="0" t="s">
        <v>1955</v>
      </c>
      <c r="AI801" s="2" t="n">
        <v>39755</v>
      </c>
      <c r="AJ801" s="0" t="s">
        <v>53</v>
      </c>
      <c r="AK801" s="0" t="s">
        <v>54</v>
      </c>
      <c r="AL801" s="0" t="s">
        <v>55</v>
      </c>
      <c r="AM801" s="0" t="s">
        <v>54</v>
      </c>
      <c r="AN801" s="0" t="s">
        <v>54</v>
      </c>
      <c r="AO801" s="0" t="s">
        <v>54</v>
      </c>
    </row>
    <row r="802" customFormat="false" ht="12" hidden="false" customHeight="false" outlineLevel="0" collapsed="false">
      <c r="Q802" s="0" t="s">
        <v>1956</v>
      </c>
      <c r="R802" s="0" t="s">
        <v>65</v>
      </c>
      <c r="S802" s="0" t="s">
        <v>47</v>
      </c>
      <c r="T802" s="0" t="n">
        <v>21273</v>
      </c>
      <c r="U802" s="0" t="s">
        <v>244</v>
      </c>
      <c r="V802" s="0" t="s">
        <v>244</v>
      </c>
      <c r="X802" s="0" t="n">
        <v>793100</v>
      </c>
      <c r="Y802" s="0" t="n">
        <v>2260700</v>
      </c>
      <c r="Z802" s="0" t="n">
        <v>793100</v>
      </c>
      <c r="AA802" s="0" t="n">
        <v>2260700</v>
      </c>
      <c r="AB802" s="0" t="n">
        <v>2</v>
      </c>
      <c r="AC802" s="0" t="n">
        <v>265</v>
      </c>
      <c r="AD802" s="0" t="n">
        <v>50</v>
      </c>
      <c r="AE802" s="0" t="s">
        <v>49</v>
      </c>
      <c r="AF802" s="0" t="s">
        <v>50</v>
      </c>
      <c r="AG802" s="0" t="s">
        <v>51</v>
      </c>
      <c r="AH802" s="0" t="s">
        <v>1957</v>
      </c>
      <c r="AI802" s="2" t="n">
        <v>39755</v>
      </c>
      <c r="AJ802" s="0" t="s">
        <v>53</v>
      </c>
      <c r="AK802" s="0" t="s">
        <v>54</v>
      </c>
      <c r="AL802" s="0" t="s">
        <v>55</v>
      </c>
      <c r="AM802" s="0" t="s">
        <v>54</v>
      </c>
      <c r="AN802" s="0" t="s">
        <v>54</v>
      </c>
      <c r="AO802" s="0" t="s">
        <v>54</v>
      </c>
    </row>
    <row r="803" customFormat="false" ht="12" hidden="false" customHeight="false" outlineLevel="0" collapsed="false">
      <c r="Q803" s="0" t="s">
        <v>1958</v>
      </c>
      <c r="R803" s="0" t="s">
        <v>65</v>
      </c>
      <c r="S803" s="0" t="s">
        <v>47</v>
      </c>
      <c r="T803" s="0" t="n">
        <v>21273</v>
      </c>
      <c r="U803" s="0" t="s">
        <v>244</v>
      </c>
      <c r="V803" s="0" t="s">
        <v>244</v>
      </c>
      <c r="X803" s="0" t="n">
        <v>792200</v>
      </c>
      <c r="Y803" s="0" t="n">
        <v>2260200</v>
      </c>
      <c r="Z803" s="0" t="n">
        <v>792200</v>
      </c>
      <c r="AA803" s="0" t="n">
        <v>2260200</v>
      </c>
      <c r="AB803" s="0" t="n">
        <v>2</v>
      </c>
      <c r="AC803" s="0" t="n">
        <v>270</v>
      </c>
      <c r="AD803" s="0" t="n">
        <v>50</v>
      </c>
      <c r="AE803" s="0" t="s">
        <v>49</v>
      </c>
      <c r="AF803" s="0" t="s">
        <v>50</v>
      </c>
      <c r="AG803" s="0" t="s">
        <v>51</v>
      </c>
      <c r="AH803" s="0" t="s">
        <v>1959</v>
      </c>
      <c r="AI803" s="2" t="n">
        <v>39755</v>
      </c>
      <c r="AJ803" s="0" t="s">
        <v>53</v>
      </c>
      <c r="AK803" s="0" t="s">
        <v>54</v>
      </c>
      <c r="AL803" s="0" t="s">
        <v>55</v>
      </c>
      <c r="AM803" s="0" t="s">
        <v>54</v>
      </c>
      <c r="AN803" s="0" t="s">
        <v>54</v>
      </c>
      <c r="AO803" s="0" t="s">
        <v>54</v>
      </c>
    </row>
    <row r="804" customFormat="false" ht="12" hidden="false" customHeight="false" outlineLevel="0" collapsed="false">
      <c r="Q804" s="0" t="s">
        <v>1960</v>
      </c>
      <c r="R804" s="0" t="s">
        <v>65</v>
      </c>
      <c r="S804" s="0" t="s">
        <v>47</v>
      </c>
      <c r="T804" s="0" t="n">
        <v>21273</v>
      </c>
      <c r="U804" s="0" t="s">
        <v>244</v>
      </c>
      <c r="V804" s="0" t="s">
        <v>244</v>
      </c>
      <c r="X804" s="0" t="n">
        <v>790400</v>
      </c>
      <c r="Y804" s="0" t="n">
        <v>2258620</v>
      </c>
      <c r="Z804" s="0" t="n">
        <v>790400</v>
      </c>
      <c r="AA804" s="0" t="n">
        <v>2258620</v>
      </c>
      <c r="AB804" s="0" t="n">
        <v>2</v>
      </c>
      <c r="AC804" s="0" t="n">
        <v>307</v>
      </c>
      <c r="AD804" s="0" t="n">
        <v>50</v>
      </c>
      <c r="AE804" s="0" t="s">
        <v>49</v>
      </c>
      <c r="AF804" s="0" t="s">
        <v>50</v>
      </c>
      <c r="AG804" s="0" t="s">
        <v>51</v>
      </c>
      <c r="AH804" s="0" t="s">
        <v>1961</v>
      </c>
      <c r="AI804" s="2" t="n">
        <v>39755</v>
      </c>
      <c r="AJ804" s="0" t="s">
        <v>53</v>
      </c>
      <c r="AK804" s="0" t="s">
        <v>54</v>
      </c>
      <c r="AL804" s="0" t="s">
        <v>55</v>
      </c>
      <c r="AM804" s="0" t="s">
        <v>54</v>
      </c>
      <c r="AN804" s="0" t="s">
        <v>54</v>
      </c>
      <c r="AO804" s="0" t="s">
        <v>54</v>
      </c>
    </row>
    <row r="805" customFormat="false" ht="12" hidden="false" customHeight="false" outlineLevel="0" collapsed="false">
      <c r="Q805" s="0" t="s">
        <v>1962</v>
      </c>
      <c r="R805" s="0" t="s">
        <v>65</v>
      </c>
      <c r="S805" s="0" t="s">
        <v>47</v>
      </c>
      <c r="T805" s="0" t="n">
        <v>21273</v>
      </c>
      <c r="U805" s="0" t="s">
        <v>244</v>
      </c>
      <c r="V805" s="0" t="s">
        <v>244</v>
      </c>
      <c r="X805" s="0" t="n">
        <v>788600</v>
      </c>
      <c r="Y805" s="0" t="n">
        <v>2259860</v>
      </c>
      <c r="Z805" s="0" t="n">
        <v>788600</v>
      </c>
      <c r="AA805" s="0" t="n">
        <v>2259860</v>
      </c>
      <c r="AB805" s="0" t="n">
        <v>2</v>
      </c>
      <c r="AC805" s="0" t="n">
        <v>325</v>
      </c>
      <c r="AD805" s="0" t="n">
        <v>50</v>
      </c>
      <c r="AE805" s="0" t="s">
        <v>49</v>
      </c>
      <c r="AF805" s="0" t="s">
        <v>50</v>
      </c>
      <c r="AG805" s="0" t="s">
        <v>51</v>
      </c>
      <c r="AH805" s="0" t="s">
        <v>1963</v>
      </c>
      <c r="AI805" s="2" t="n">
        <v>39755</v>
      </c>
      <c r="AJ805" s="0" t="s">
        <v>53</v>
      </c>
      <c r="AK805" s="0" t="s">
        <v>54</v>
      </c>
      <c r="AL805" s="0" t="s">
        <v>55</v>
      </c>
      <c r="AM805" s="0" t="s">
        <v>54</v>
      </c>
      <c r="AN805" s="0" t="s">
        <v>54</v>
      </c>
      <c r="AO805" s="0" t="s">
        <v>54</v>
      </c>
    </row>
    <row r="806" customFormat="false" ht="12" hidden="false" customHeight="false" outlineLevel="0" collapsed="false">
      <c r="Q806" s="0" t="s">
        <v>1964</v>
      </c>
      <c r="R806" s="0" t="s">
        <v>65</v>
      </c>
      <c r="S806" s="0" t="s">
        <v>47</v>
      </c>
      <c r="T806" s="0" t="n">
        <v>21273</v>
      </c>
      <c r="U806" s="0" t="s">
        <v>244</v>
      </c>
      <c r="V806" s="0" t="s">
        <v>244</v>
      </c>
      <c r="X806" s="0" t="n">
        <v>788220</v>
      </c>
      <c r="Y806" s="0" t="n">
        <v>2259120</v>
      </c>
      <c r="Z806" s="0" t="n">
        <v>788220</v>
      </c>
      <c r="AA806" s="0" t="n">
        <v>2259120</v>
      </c>
      <c r="AB806" s="0" t="n">
        <v>2</v>
      </c>
      <c r="AC806" s="0" t="n">
        <v>290</v>
      </c>
      <c r="AD806" s="0" t="n">
        <v>50</v>
      </c>
      <c r="AE806" s="0" t="s">
        <v>49</v>
      </c>
      <c r="AF806" s="0" t="s">
        <v>50</v>
      </c>
      <c r="AG806" s="0" t="s">
        <v>51</v>
      </c>
      <c r="AH806" s="0" t="s">
        <v>1965</v>
      </c>
      <c r="AI806" s="2" t="n">
        <v>39755</v>
      </c>
      <c r="AJ806" s="0" t="s">
        <v>53</v>
      </c>
      <c r="AK806" s="0" t="s">
        <v>54</v>
      </c>
      <c r="AL806" s="0" t="s">
        <v>55</v>
      </c>
      <c r="AM806" s="0" t="s">
        <v>54</v>
      </c>
      <c r="AN806" s="0" t="s">
        <v>54</v>
      </c>
      <c r="AO806" s="0" t="s">
        <v>54</v>
      </c>
    </row>
    <row r="807" customFormat="false" ht="12" hidden="false" customHeight="false" outlineLevel="0" collapsed="false">
      <c r="Q807" s="0" t="s">
        <v>1966</v>
      </c>
      <c r="R807" s="0" t="s">
        <v>65</v>
      </c>
      <c r="S807" s="0" t="s">
        <v>47</v>
      </c>
      <c r="T807" s="0" t="n">
        <v>21273</v>
      </c>
      <c r="U807" s="0" t="s">
        <v>244</v>
      </c>
      <c r="V807" s="0" t="s">
        <v>244</v>
      </c>
      <c r="X807" s="0" t="n">
        <v>788180</v>
      </c>
      <c r="Y807" s="0" t="n">
        <v>2259080</v>
      </c>
      <c r="Z807" s="0" t="n">
        <v>788180</v>
      </c>
      <c r="AA807" s="0" t="n">
        <v>2259080</v>
      </c>
      <c r="AB807" s="0" t="n">
        <v>2</v>
      </c>
      <c r="AC807" s="0" t="n">
        <v>290</v>
      </c>
      <c r="AD807" s="0" t="n">
        <v>50</v>
      </c>
      <c r="AE807" s="0" t="s">
        <v>49</v>
      </c>
      <c r="AF807" s="0" t="s">
        <v>50</v>
      </c>
      <c r="AG807" s="0" t="s">
        <v>51</v>
      </c>
      <c r="AH807" s="0" t="s">
        <v>1967</v>
      </c>
      <c r="AI807" s="2" t="n">
        <v>39755</v>
      </c>
      <c r="AJ807" s="0" t="s">
        <v>53</v>
      </c>
      <c r="AK807" s="0" t="s">
        <v>54</v>
      </c>
      <c r="AL807" s="0" t="s">
        <v>55</v>
      </c>
      <c r="AM807" s="0" t="s">
        <v>54</v>
      </c>
      <c r="AN807" s="0" t="s">
        <v>54</v>
      </c>
      <c r="AO807" s="0" t="s">
        <v>54</v>
      </c>
    </row>
    <row r="808" customFormat="false" ht="12" hidden="false" customHeight="false" outlineLevel="0" collapsed="false">
      <c r="Q808" s="0" t="s">
        <v>1968</v>
      </c>
      <c r="R808" s="0" t="s">
        <v>65</v>
      </c>
      <c r="S808" s="0" t="s">
        <v>47</v>
      </c>
      <c r="T808" s="0" t="n">
        <v>21273</v>
      </c>
      <c r="U808" s="0" t="s">
        <v>244</v>
      </c>
      <c r="V808" s="0" t="s">
        <v>244</v>
      </c>
      <c r="X808" s="0" t="n">
        <v>788500</v>
      </c>
      <c r="Y808" s="0" t="n">
        <v>2259200</v>
      </c>
      <c r="Z808" s="0" t="n">
        <v>788500</v>
      </c>
      <c r="AA808" s="0" t="n">
        <v>2259200</v>
      </c>
      <c r="AB808" s="0" t="n">
        <v>2</v>
      </c>
      <c r="AC808" s="0" t="n">
        <v>275</v>
      </c>
      <c r="AD808" s="0" t="n">
        <v>50</v>
      </c>
      <c r="AE808" s="0" t="s">
        <v>49</v>
      </c>
      <c r="AF808" s="0" t="s">
        <v>50</v>
      </c>
      <c r="AG808" s="0" t="s">
        <v>51</v>
      </c>
      <c r="AH808" s="0" t="s">
        <v>1969</v>
      </c>
      <c r="AI808" s="2" t="n">
        <v>39755</v>
      </c>
      <c r="AJ808" s="0" t="s">
        <v>53</v>
      </c>
      <c r="AK808" s="0" t="s">
        <v>54</v>
      </c>
      <c r="AL808" s="0" t="s">
        <v>55</v>
      </c>
      <c r="AM808" s="0" t="s">
        <v>54</v>
      </c>
      <c r="AN808" s="0" t="s">
        <v>54</v>
      </c>
      <c r="AO808" s="0" t="s">
        <v>54</v>
      </c>
    </row>
    <row r="809" customFormat="false" ht="12" hidden="false" customHeight="false" outlineLevel="0" collapsed="false">
      <c r="Q809" s="0" t="s">
        <v>1970</v>
      </c>
      <c r="R809" s="0" t="s">
        <v>65</v>
      </c>
      <c r="S809" s="0" t="s">
        <v>47</v>
      </c>
      <c r="T809" s="0" t="n">
        <v>21273</v>
      </c>
      <c r="U809" s="0" t="s">
        <v>244</v>
      </c>
      <c r="V809" s="0" t="s">
        <v>244</v>
      </c>
      <c r="X809" s="0" t="n">
        <v>791980</v>
      </c>
      <c r="Y809" s="0" t="n">
        <v>2259780</v>
      </c>
      <c r="Z809" s="0" t="n">
        <v>791980</v>
      </c>
      <c r="AA809" s="0" t="n">
        <v>2259780</v>
      </c>
      <c r="AB809" s="0" t="n">
        <v>2</v>
      </c>
      <c r="AC809" s="0" t="n">
        <v>270</v>
      </c>
      <c r="AD809" s="0" t="n">
        <v>50</v>
      </c>
      <c r="AE809" s="0" t="s">
        <v>49</v>
      </c>
      <c r="AF809" s="0" t="s">
        <v>50</v>
      </c>
      <c r="AG809" s="0" t="s">
        <v>51</v>
      </c>
      <c r="AH809" s="0" t="s">
        <v>1971</v>
      </c>
      <c r="AI809" s="2" t="n">
        <v>39755</v>
      </c>
      <c r="AJ809" s="0" t="s">
        <v>53</v>
      </c>
      <c r="AK809" s="0" t="s">
        <v>54</v>
      </c>
      <c r="AL809" s="0" t="s">
        <v>55</v>
      </c>
      <c r="AM809" s="0" t="s">
        <v>54</v>
      </c>
      <c r="AN809" s="0" t="s">
        <v>54</v>
      </c>
      <c r="AO809" s="0" t="s">
        <v>54</v>
      </c>
    </row>
    <row r="810" customFormat="false" ht="12" hidden="false" customHeight="false" outlineLevel="0" collapsed="false">
      <c r="Q810" s="0" t="s">
        <v>1972</v>
      </c>
      <c r="R810" s="0" t="s">
        <v>65</v>
      </c>
      <c r="S810" s="0" t="s">
        <v>47</v>
      </c>
      <c r="T810" s="0" t="n">
        <v>21278</v>
      </c>
      <c r="U810" s="0" t="s">
        <v>1973</v>
      </c>
      <c r="V810" s="0" t="s">
        <v>1973</v>
      </c>
      <c r="X810" s="0" t="n">
        <v>802906</v>
      </c>
      <c r="Y810" s="0" t="n">
        <v>2264572</v>
      </c>
      <c r="Z810" s="0" t="n">
        <v>802906</v>
      </c>
      <c r="AA810" s="0" t="n">
        <v>2264572</v>
      </c>
      <c r="AB810" s="0" t="n">
        <v>2</v>
      </c>
      <c r="AD810" s="0" t="n">
        <v>50</v>
      </c>
      <c r="AE810" s="0" t="s">
        <v>49</v>
      </c>
      <c r="AF810" s="0" t="s">
        <v>50</v>
      </c>
      <c r="AG810" s="0" t="s">
        <v>51</v>
      </c>
      <c r="AH810" s="0" t="s">
        <v>1974</v>
      </c>
      <c r="AI810" s="2" t="n">
        <v>39755</v>
      </c>
      <c r="AJ810" s="0" t="s">
        <v>53</v>
      </c>
      <c r="AK810" s="0" t="s">
        <v>54</v>
      </c>
      <c r="AL810" s="0" t="s">
        <v>55</v>
      </c>
      <c r="AM810" s="0" t="s">
        <v>54</v>
      </c>
      <c r="AN810" s="0" t="s">
        <v>54</v>
      </c>
      <c r="AO810" s="0" t="s">
        <v>54</v>
      </c>
    </row>
    <row r="811" customFormat="false" ht="12" hidden="false" customHeight="false" outlineLevel="0" collapsed="false">
      <c r="Q811" s="0" t="s">
        <v>1975</v>
      </c>
      <c r="R811" s="0" t="s">
        <v>65</v>
      </c>
      <c r="S811" s="0" t="s">
        <v>47</v>
      </c>
      <c r="T811" s="0" t="n">
        <v>21278</v>
      </c>
      <c r="U811" s="0" t="s">
        <v>1973</v>
      </c>
      <c r="V811" s="0" t="s">
        <v>1973</v>
      </c>
      <c r="X811" s="0" t="n">
        <v>802450</v>
      </c>
      <c r="Y811" s="0" t="n">
        <v>2264040</v>
      </c>
      <c r="Z811" s="0" t="n">
        <v>802450</v>
      </c>
      <c r="AA811" s="0" t="n">
        <v>2264040</v>
      </c>
      <c r="AB811" s="0" t="n">
        <v>2</v>
      </c>
      <c r="AC811" s="0" t="n">
        <v>330</v>
      </c>
      <c r="AD811" s="0" t="n">
        <v>50</v>
      </c>
      <c r="AE811" s="0" t="s">
        <v>49</v>
      </c>
      <c r="AF811" s="0" t="s">
        <v>50</v>
      </c>
      <c r="AG811" s="0" t="s">
        <v>51</v>
      </c>
      <c r="AH811" s="0" t="s">
        <v>1489</v>
      </c>
      <c r="AI811" s="2" t="n">
        <v>39755</v>
      </c>
      <c r="AJ811" s="0" t="s">
        <v>53</v>
      </c>
      <c r="AK811" s="0" t="s">
        <v>54</v>
      </c>
      <c r="AL811" s="0" t="s">
        <v>55</v>
      </c>
      <c r="AM811" s="0" t="s">
        <v>54</v>
      </c>
      <c r="AN811" s="0" t="s">
        <v>54</v>
      </c>
      <c r="AO811" s="0" t="s">
        <v>54</v>
      </c>
    </row>
    <row r="812" customFormat="false" ht="12" hidden="false" customHeight="false" outlineLevel="0" collapsed="false">
      <c r="Q812" s="0" t="s">
        <v>1976</v>
      </c>
      <c r="R812" s="0" t="s">
        <v>65</v>
      </c>
      <c r="S812" s="0" t="s">
        <v>47</v>
      </c>
      <c r="T812" s="0" t="n">
        <v>21293</v>
      </c>
      <c r="U812" s="0" t="s">
        <v>1977</v>
      </c>
      <c r="V812" s="0" t="s">
        <v>1977</v>
      </c>
      <c r="X812" s="0" t="n">
        <v>787952</v>
      </c>
      <c r="Y812" s="0" t="n">
        <v>2252002</v>
      </c>
      <c r="Z812" s="0" t="n">
        <v>787952</v>
      </c>
      <c r="AA812" s="0" t="n">
        <v>2252002</v>
      </c>
      <c r="AB812" s="0" t="n">
        <v>2</v>
      </c>
      <c r="AD812" s="0" t="n">
        <v>50</v>
      </c>
      <c r="AE812" s="0" t="s">
        <v>49</v>
      </c>
      <c r="AF812" s="0" t="s">
        <v>50</v>
      </c>
      <c r="AG812" s="0" t="s">
        <v>51</v>
      </c>
      <c r="AH812" s="0" t="s">
        <v>1978</v>
      </c>
      <c r="AI812" s="2" t="n">
        <v>39755</v>
      </c>
      <c r="AJ812" s="0" t="s">
        <v>53</v>
      </c>
      <c r="AK812" s="0" t="s">
        <v>54</v>
      </c>
      <c r="AL812" s="0" t="s">
        <v>55</v>
      </c>
      <c r="AM812" s="0" t="s">
        <v>54</v>
      </c>
      <c r="AN812" s="0" t="s">
        <v>54</v>
      </c>
      <c r="AO812" s="0" t="s">
        <v>54</v>
      </c>
    </row>
    <row r="813" customFormat="false" ht="12" hidden="false" customHeight="false" outlineLevel="0" collapsed="false">
      <c r="Q813" s="0" t="s">
        <v>1979</v>
      </c>
      <c r="R813" s="0" t="s">
        <v>65</v>
      </c>
      <c r="S813" s="0" t="s">
        <v>47</v>
      </c>
      <c r="T813" s="0" t="n">
        <v>21293</v>
      </c>
      <c r="U813" s="0" t="s">
        <v>1977</v>
      </c>
      <c r="V813" s="0" t="s">
        <v>1977</v>
      </c>
      <c r="X813" s="0" t="n">
        <v>787592</v>
      </c>
      <c r="Y813" s="0" t="n">
        <v>2252002</v>
      </c>
      <c r="Z813" s="0" t="n">
        <v>787592</v>
      </c>
      <c r="AA813" s="0" t="n">
        <v>2252002</v>
      </c>
      <c r="AB813" s="0" t="n">
        <v>2</v>
      </c>
      <c r="AD813" s="0" t="n">
        <v>0</v>
      </c>
      <c r="AE813" s="0" t="s">
        <v>49</v>
      </c>
      <c r="AF813" s="0" t="s">
        <v>50</v>
      </c>
      <c r="AG813" s="0" t="s">
        <v>51</v>
      </c>
      <c r="AH813" s="0" t="s">
        <v>1980</v>
      </c>
      <c r="AI813" s="2" t="n">
        <v>39755</v>
      </c>
      <c r="AJ813" s="0" t="s">
        <v>53</v>
      </c>
      <c r="AK813" s="0" t="s">
        <v>54</v>
      </c>
      <c r="AL813" s="0" t="s">
        <v>55</v>
      </c>
      <c r="AM813" s="0" t="s">
        <v>54</v>
      </c>
      <c r="AN813" s="0" t="s">
        <v>54</v>
      </c>
      <c r="AO813" s="0" t="s">
        <v>54</v>
      </c>
    </row>
    <row r="814" customFormat="false" ht="12" hidden="false" customHeight="false" outlineLevel="0" collapsed="false">
      <c r="Q814" s="0" t="s">
        <v>1981</v>
      </c>
      <c r="R814" s="0" t="s">
        <v>65</v>
      </c>
      <c r="S814" s="0" t="s">
        <v>47</v>
      </c>
      <c r="T814" s="0" t="n">
        <v>21300</v>
      </c>
      <c r="U814" s="0" t="s">
        <v>1982</v>
      </c>
      <c r="V814" s="0" t="s">
        <v>1982</v>
      </c>
      <c r="X814" s="0" t="n">
        <v>783230</v>
      </c>
      <c r="Y814" s="0" t="n">
        <v>2253770</v>
      </c>
      <c r="Z814" s="0" t="n">
        <v>783230</v>
      </c>
      <c r="AA814" s="0" t="n">
        <v>2253770</v>
      </c>
      <c r="AB814" s="0" t="n">
        <v>2</v>
      </c>
      <c r="AC814" s="0" t="n">
        <v>350</v>
      </c>
      <c r="AD814" s="0" t="n">
        <v>50</v>
      </c>
      <c r="AE814" s="0" t="s">
        <v>49</v>
      </c>
      <c r="AF814" s="0" t="s">
        <v>50</v>
      </c>
      <c r="AG814" s="0" t="s">
        <v>51</v>
      </c>
      <c r="AH814" s="0" t="s">
        <v>1983</v>
      </c>
      <c r="AI814" s="2" t="n">
        <v>39755</v>
      </c>
      <c r="AJ814" s="0" t="s">
        <v>53</v>
      </c>
      <c r="AK814" s="0" t="s">
        <v>54</v>
      </c>
      <c r="AL814" s="0" t="s">
        <v>55</v>
      </c>
      <c r="AM814" s="0" t="s">
        <v>54</v>
      </c>
      <c r="AN814" s="0" t="s">
        <v>54</v>
      </c>
      <c r="AO814" s="0" t="s">
        <v>54</v>
      </c>
    </row>
    <row r="815" customFormat="false" ht="12" hidden="false" customHeight="false" outlineLevel="0" collapsed="false">
      <c r="Q815" s="0" t="s">
        <v>1984</v>
      </c>
      <c r="R815" s="0" t="s">
        <v>65</v>
      </c>
      <c r="S815" s="0" t="s">
        <v>47</v>
      </c>
      <c r="T815" s="0" t="n">
        <v>21300</v>
      </c>
      <c r="U815" s="0" t="s">
        <v>1982</v>
      </c>
      <c r="V815" s="0" t="s">
        <v>1982</v>
      </c>
      <c r="X815" s="0" t="n">
        <v>786500</v>
      </c>
      <c r="Y815" s="0" t="n">
        <v>2255040</v>
      </c>
      <c r="Z815" s="0" t="n">
        <v>786500</v>
      </c>
      <c r="AA815" s="0" t="n">
        <v>2255040</v>
      </c>
      <c r="AB815" s="0" t="n">
        <v>2</v>
      </c>
      <c r="AC815" s="0" t="n">
        <v>420</v>
      </c>
      <c r="AD815" s="0" t="n">
        <v>50</v>
      </c>
      <c r="AE815" s="0" t="s">
        <v>49</v>
      </c>
      <c r="AF815" s="0" t="s">
        <v>50</v>
      </c>
      <c r="AG815" s="0" t="s">
        <v>51</v>
      </c>
      <c r="AH815" s="0" t="s">
        <v>1985</v>
      </c>
      <c r="AI815" s="2" t="n">
        <v>39755</v>
      </c>
      <c r="AJ815" s="0" t="s">
        <v>53</v>
      </c>
      <c r="AK815" s="0" t="s">
        <v>54</v>
      </c>
      <c r="AL815" s="0" t="s">
        <v>55</v>
      </c>
      <c r="AM815" s="0" t="s">
        <v>54</v>
      </c>
      <c r="AN815" s="0" t="s">
        <v>54</v>
      </c>
      <c r="AO815" s="0" t="s">
        <v>54</v>
      </c>
    </row>
    <row r="816" customFormat="false" ht="12" hidden="false" customHeight="false" outlineLevel="0" collapsed="false">
      <c r="Q816" s="0" t="s">
        <v>1986</v>
      </c>
      <c r="R816" s="0" t="s">
        <v>65</v>
      </c>
      <c r="S816" s="0" t="s">
        <v>47</v>
      </c>
      <c r="T816" s="0" t="n">
        <v>21300</v>
      </c>
      <c r="U816" s="0" t="s">
        <v>1982</v>
      </c>
      <c r="V816" s="0" t="s">
        <v>1982</v>
      </c>
      <c r="X816" s="0" t="n">
        <v>784700</v>
      </c>
      <c r="Y816" s="0" t="n">
        <v>2256080</v>
      </c>
      <c r="Z816" s="0" t="n">
        <v>784700</v>
      </c>
      <c r="AA816" s="0" t="n">
        <v>2256080</v>
      </c>
      <c r="AB816" s="0" t="n">
        <v>2</v>
      </c>
      <c r="AC816" s="0" t="n">
        <v>305</v>
      </c>
      <c r="AD816" s="0" t="n">
        <v>50</v>
      </c>
      <c r="AE816" s="0" t="s">
        <v>49</v>
      </c>
      <c r="AF816" s="0" t="s">
        <v>50</v>
      </c>
      <c r="AG816" s="0" t="s">
        <v>51</v>
      </c>
      <c r="AH816" s="0" t="s">
        <v>1987</v>
      </c>
      <c r="AI816" s="2" t="n">
        <v>39755</v>
      </c>
      <c r="AJ816" s="0" t="s">
        <v>53</v>
      </c>
      <c r="AK816" s="0" t="s">
        <v>54</v>
      </c>
      <c r="AL816" s="0" t="s">
        <v>55</v>
      </c>
      <c r="AM816" s="0" t="s">
        <v>54</v>
      </c>
      <c r="AN816" s="0" t="s">
        <v>54</v>
      </c>
      <c r="AO816" s="0" t="s">
        <v>54</v>
      </c>
    </row>
    <row r="817" customFormat="false" ht="12" hidden="false" customHeight="false" outlineLevel="0" collapsed="false">
      <c r="Q817" s="0" t="s">
        <v>1988</v>
      </c>
      <c r="R817" s="0" t="s">
        <v>65</v>
      </c>
      <c r="S817" s="0" t="s">
        <v>47</v>
      </c>
      <c r="T817" s="0" t="n">
        <v>21300</v>
      </c>
      <c r="U817" s="0" t="s">
        <v>1982</v>
      </c>
      <c r="V817" s="0" t="s">
        <v>1982</v>
      </c>
      <c r="X817" s="0" t="n">
        <v>784650</v>
      </c>
      <c r="Y817" s="0" t="n">
        <v>2256040</v>
      </c>
      <c r="Z817" s="0" t="n">
        <v>784650</v>
      </c>
      <c r="AA817" s="0" t="n">
        <v>2256040</v>
      </c>
      <c r="AB817" s="0" t="n">
        <v>2</v>
      </c>
      <c r="AC817" s="0" t="n">
        <v>290</v>
      </c>
      <c r="AD817" s="0" t="n">
        <v>50</v>
      </c>
      <c r="AE817" s="0" t="s">
        <v>49</v>
      </c>
      <c r="AF817" s="0" t="s">
        <v>50</v>
      </c>
      <c r="AG817" s="0" t="s">
        <v>376</v>
      </c>
      <c r="AH817" s="0" t="s">
        <v>1989</v>
      </c>
      <c r="AI817" s="2" t="n">
        <v>39755</v>
      </c>
      <c r="AJ817" s="0" t="s">
        <v>53</v>
      </c>
      <c r="AK817" s="0" t="s">
        <v>54</v>
      </c>
      <c r="AL817" s="0" t="s">
        <v>55</v>
      </c>
      <c r="AM817" s="0" t="s">
        <v>54</v>
      </c>
      <c r="AN817" s="0" t="s">
        <v>54</v>
      </c>
      <c r="AO817" s="0" t="s">
        <v>54</v>
      </c>
    </row>
    <row r="818" customFormat="false" ht="12" hidden="false" customHeight="false" outlineLevel="0" collapsed="false">
      <c r="Q818" s="0" t="s">
        <v>1990</v>
      </c>
      <c r="R818" s="0" t="s">
        <v>65</v>
      </c>
      <c r="S818" s="0" t="s">
        <v>47</v>
      </c>
      <c r="T818" s="0" t="n">
        <v>21306</v>
      </c>
      <c r="U818" s="0" t="s">
        <v>1991</v>
      </c>
      <c r="V818" s="0" t="s">
        <v>1991</v>
      </c>
      <c r="X818" s="0" t="n">
        <v>779450</v>
      </c>
      <c r="Y818" s="0" t="n">
        <v>2254560</v>
      </c>
      <c r="Z818" s="0" t="n">
        <v>779450</v>
      </c>
      <c r="AA818" s="0" t="n">
        <v>2254560</v>
      </c>
      <c r="AB818" s="0" t="n">
        <v>2</v>
      </c>
      <c r="AC818" s="0" t="n">
        <v>480</v>
      </c>
      <c r="AD818" s="0" t="n">
        <v>50</v>
      </c>
      <c r="AE818" s="0" t="s">
        <v>49</v>
      </c>
      <c r="AF818" s="0" t="s">
        <v>50</v>
      </c>
      <c r="AG818" s="0" t="s">
        <v>51</v>
      </c>
      <c r="AH818" s="0" t="s">
        <v>1992</v>
      </c>
      <c r="AI818" s="2" t="n">
        <v>39755</v>
      </c>
      <c r="AJ818" s="0" t="s">
        <v>53</v>
      </c>
      <c r="AK818" s="0" t="s">
        <v>54</v>
      </c>
      <c r="AL818" s="0" t="s">
        <v>55</v>
      </c>
      <c r="AM818" s="0" t="s">
        <v>54</v>
      </c>
      <c r="AN818" s="0" t="s">
        <v>54</v>
      </c>
      <c r="AO818" s="0" t="s">
        <v>54</v>
      </c>
    </row>
    <row r="819" customFormat="false" ht="12" hidden="false" customHeight="false" outlineLevel="0" collapsed="false">
      <c r="Q819" s="0" t="s">
        <v>1993</v>
      </c>
      <c r="R819" s="0" t="s">
        <v>65</v>
      </c>
      <c r="S819" s="0" t="s">
        <v>47</v>
      </c>
      <c r="T819" s="0" t="n">
        <v>21306</v>
      </c>
      <c r="U819" s="0" t="s">
        <v>1991</v>
      </c>
      <c r="V819" s="0" t="s">
        <v>1991</v>
      </c>
      <c r="X819" s="0" t="n">
        <v>779686</v>
      </c>
      <c r="Y819" s="0" t="n">
        <v>2255033</v>
      </c>
      <c r="Z819" s="0" t="n">
        <v>779686</v>
      </c>
      <c r="AA819" s="0" t="n">
        <v>2255033</v>
      </c>
      <c r="AB819" s="0" t="n">
        <v>2</v>
      </c>
      <c r="AD819" s="0" t="n">
        <v>50</v>
      </c>
      <c r="AE819" s="0" t="s">
        <v>49</v>
      </c>
      <c r="AF819" s="0" t="s">
        <v>50</v>
      </c>
      <c r="AG819" s="0" t="s">
        <v>51</v>
      </c>
      <c r="AH819" s="0" t="s">
        <v>1994</v>
      </c>
      <c r="AI819" s="2" t="n">
        <v>39755</v>
      </c>
      <c r="AJ819" s="0" t="s">
        <v>53</v>
      </c>
      <c r="AK819" s="0" t="s">
        <v>54</v>
      </c>
      <c r="AL819" s="0" t="s">
        <v>55</v>
      </c>
      <c r="AM819" s="0" t="s">
        <v>54</v>
      </c>
      <c r="AN819" s="0" t="s">
        <v>54</v>
      </c>
      <c r="AO819" s="0" t="s">
        <v>54</v>
      </c>
    </row>
    <row r="820" customFormat="false" ht="12" hidden="false" customHeight="false" outlineLevel="0" collapsed="false">
      <c r="Q820" s="0" t="s">
        <v>1995</v>
      </c>
      <c r="R820" s="0" t="s">
        <v>65</v>
      </c>
      <c r="S820" s="0" t="s">
        <v>47</v>
      </c>
      <c r="T820" s="0" t="n">
        <v>21325</v>
      </c>
      <c r="U820" s="0" t="s">
        <v>1996</v>
      </c>
      <c r="V820" s="0" t="s">
        <v>1996</v>
      </c>
      <c r="X820" s="0" t="n">
        <v>758711</v>
      </c>
      <c r="Y820" s="0" t="n">
        <v>2242161</v>
      </c>
      <c r="Z820" s="0" t="n">
        <v>758711</v>
      </c>
      <c r="AA820" s="0" t="n">
        <v>2242161</v>
      </c>
      <c r="AB820" s="0" t="n">
        <v>2</v>
      </c>
      <c r="AD820" s="0" t="n">
        <v>50</v>
      </c>
      <c r="AE820" s="0" t="s">
        <v>49</v>
      </c>
      <c r="AF820" s="0" t="s">
        <v>50</v>
      </c>
      <c r="AG820" s="0" t="s">
        <v>51</v>
      </c>
      <c r="AH820" s="0" t="s">
        <v>1997</v>
      </c>
      <c r="AI820" s="2" t="n">
        <v>39755</v>
      </c>
      <c r="AJ820" s="0" t="s">
        <v>53</v>
      </c>
      <c r="AK820" s="0" t="s">
        <v>54</v>
      </c>
      <c r="AL820" s="0" t="s">
        <v>55</v>
      </c>
      <c r="AM820" s="0" t="s">
        <v>54</v>
      </c>
      <c r="AN820" s="0" t="s">
        <v>54</v>
      </c>
      <c r="AO820" s="0" t="s">
        <v>54</v>
      </c>
    </row>
    <row r="821" customFormat="false" ht="12" hidden="false" customHeight="false" outlineLevel="0" collapsed="false">
      <c r="Q821" s="0" t="s">
        <v>1998</v>
      </c>
      <c r="R821" s="0" t="s">
        <v>65</v>
      </c>
      <c r="S821" s="0" t="s">
        <v>47</v>
      </c>
      <c r="T821" s="0" t="n">
        <v>21334</v>
      </c>
      <c r="U821" s="0" t="s">
        <v>1999</v>
      </c>
      <c r="V821" s="0" t="s">
        <v>1999</v>
      </c>
      <c r="X821" s="0" t="n">
        <v>768863</v>
      </c>
      <c r="Y821" s="0" t="n">
        <v>2233554</v>
      </c>
      <c r="Z821" s="0" t="n">
        <v>768863</v>
      </c>
      <c r="AA821" s="0" t="n">
        <v>2233554</v>
      </c>
      <c r="AB821" s="0" t="n">
        <v>2</v>
      </c>
      <c r="AD821" s="0" t="n">
        <v>50</v>
      </c>
      <c r="AE821" s="0" t="s">
        <v>49</v>
      </c>
      <c r="AF821" s="0" t="s">
        <v>50</v>
      </c>
      <c r="AG821" s="0" t="s">
        <v>51</v>
      </c>
      <c r="AH821" s="0" t="s">
        <v>2000</v>
      </c>
      <c r="AI821" s="2" t="n">
        <v>39755</v>
      </c>
      <c r="AJ821" s="0" t="s">
        <v>53</v>
      </c>
      <c r="AK821" s="0" t="s">
        <v>54</v>
      </c>
      <c r="AL821" s="0" t="s">
        <v>55</v>
      </c>
      <c r="AM821" s="0" t="s">
        <v>54</v>
      </c>
      <c r="AN821" s="0" t="s">
        <v>54</v>
      </c>
      <c r="AO821" s="0" t="s">
        <v>54</v>
      </c>
    </row>
    <row r="822" customFormat="false" ht="12" hidden="false" customHeight="false" outlineLevel="0" collapsed="false">
      <c r="Q822" s="0" t="s">
        <v>2001</v>
      </c>
      <c r="R822" s="0" t="s">
        <v>65</v>
      </c>
      <c r="S822" s="0" t="s">
        <v>47</v>
      </c>
      <c r="T822" s="0" t="n">
        <v>21339</v>
      </c>
      <c r="U822" s="0" t="s">
        <v>2002</v>
      </c>
      <c r="V822" s="0" t="s">
        <v>2002</v>
      </c>
      <c r="X822" s="0" t="n">
        <v>790170</v>
      </c>
      <c r="Y822" s="0" t="n">
        <v>2264000</v>
      </c>
      <c r="Z822" s="0" t="n">
        <v>790170</v>
      </c>
      <c r="AA822" s="0" t="n">
        <v>2264000</v>
      </c>
      <c r="AB822" s="0" t="n">
        <v>2</v>
      </c>
      <c r="AC822" s="0" t="n">
        <v>492</v>
      </c>
      <c r="AD822" s="0" t="n">
        <v>50</v>
      </c>
      <c r="AE822" s="0" t="s">
        <v>49</v>
      </c>
      <c r="AF822" s="0" t="s">
        <v>50</v>
      </c>
      <c r="AG822" s="0" t="s">
        <v>51</v>
      </c>
      <c r="AH822" s="0" t="s">
        <v>1504</v>
      </c>
      <c r="AI822" s="2" t="n">
        <v>39755</v>
      </c>
      <c r="AJ822" s="0" t="s">
        <v>53</v>
      </c>
      <c r="AK822" s="0" t="s">
        <v>54</v>
      </c>
      <c r="AL822" s="0" t="s">
        <v>55</v>
      </c>
      <c r="AM822" s="0" t="s">
        <v>54</v>
      </c>
      <c r="AN822" s="0" t="s">
        <v>54</v>
      </c>
      <c r="AO822" s="0" t="s">
        <v>54</v>
      </c>
    </row>
    <row r="823" customFormat="false" ht="12" hidden="false" customHeight="false" outlineLevel="0" collapsed="false">
      <c r="Q823" s="0" t="s">
        <v>2003</v>
      </c>
      <c r="R823" s="0" t="s">
        <v>65</v>
      </c>
      <c r="S823" s="0" t="s">
        <v>47</v>
      </c>
      <c r="T823" s="0" t="n">
        <v>21339</v>
      </c>
      <c r="U823" s="0" t="s">
        <v>2002</v>
      </c>
      <c r="V823" s="0" t="s">
        <v>2002</v>
      </c>
      <c r="X823" s="0" t="n">
        <v>789900</v>
      </c>
      <c r="Y823" s="0" t="n">
        <v>2263600</v>
      </c>
      <c r="Z823" s="0" t="n">
        <v>789900</v>
      </c>
      <c r="AA823" s="0" t="n">
        <v>2263600</v>
      </c>
      <c r="AB823" s="0" t="n">
        <v>2</v>
      </c>
      <c r="AC823" s="0" t="n">
        <v>490</v>
      </c>
      <c r="AD823" s="0" t="n">
        <v>50</v>
      </c>
      <c r="AE823" s="0" t="s">
        <v>49</v>
      </c>
      <c r="AF823" s="0" t="s">
        <v>50</v>
      </c>
      <c r="AG823" s="0" t="s">
        <v>51</v>
      </c>
      <c r="AH823" s="0" t="s">
        <v>551</v>
      </c>
      <c r="AI823" s="2" t="n">
        <v>39755</v>
      </c>
      <c r="AJ823" s="0" t="s">
        <v>53</v>
      </c>
      <c r="AK823" s="0" t="s">
        <v>54</v>
      </c>
      <c r="AL823" s="0" t="s">
        <v>55</v>
      </c>
      <c r="AM823" s="0" t="s">
        <v>54</v>
      </c>
      <c r="AN823" s="0" t="s">
        <v>54</v>
      </c>
      <c r="AO823" s="0" t="s">
        <v>54</v>
      </c>
    </row>
    <row r="824" customFormat="false" ht="12" hidden="false" customHeight="false" outlineLevel="0" collapsed="false">
      <c r="Q824" s="0" t="s">
        <v>2004</v>
      </c>
      <c r="R824" s="0" t="s">
        <v>65</v>
      </c>
      <c r="S824" s="0" t="s">
        <v>47</v>
      </c>
      <c r="T824" s="0" t="n">
        <v>21339</v>
      </c>
      <c r="U824" s="0" t="s">
        <v>2002</v>
      </c>
      <c r="V824" s="0" t="s">
        <v>2002</v>
      </c>
      <c r="X824" s="0" t="n">
        <v>791099</v>
      </c>
      <c r="Y824" s="0" t="n">
        <v>2263784</v>
      </c>
      <c r="Z824" s="0" t="n">
        <v>791099</v>
      </c>
      <c r="AA824" s="0" t="n">
        <v>2263784</v>
      </c>
      <c r="AB824" s="0" t="n">
        <v>2</v>
      </c>
      <c r="AD824" s="0" t="n">
        <v>50</v>
      </c>
      <c r="AE824" s="0" t="s">
        <v>49</v>
      </c>
      <c r="AF824" s="0" t="s">
        <v>50</v>
      </c>
      <c r="AG824" s="0" t="s">
        <v>51</v>
      </c>
      <c r="AH824" s="0" t="s">
        <v>2005</v>
      </c>
      <c r="AI824" s="2" t="n">
        <v>39755</v>
      </c>
      <c r="AJ824" s="0" t="s">
        <v>53</v>
      </c>
      <c r="AK824" s="0" t="s">
        <v>54</v>
      </c>
      <c r="AL824" s="0" t="s">
        <v>55</v>
      </c>
      <c r="AM824" s="0" t="s">
        <v>54</v>
      </c>
      <c r="AN824" s="0" t="s">
        <v>54</v>
      </c>
      <c r="AO824" s="0" t="s">
        <v>54</v>
      </c>
    </row>
    <row r="825" customFormat="false" ht="12" hidden="false" customHeight="false" outlineLevel="0" collapsed="false">
      <c r="Q825" s="0" t="s">
        <v>2006</v>
      </c>
      <c r="R825" s="0" t="s">
        <v>65</v>
      </c>
      <c r="S825" s="0" t="s">
        <v>47</v>
      </c>
      <c r="T825" s="0" t="n">
        <v>21339</v>
      </c>
      <c r="U825" s="0" t="s">
        <v>2002</v>
      </c>
      <c r="V825" s="0" t="s">
        <v>2002</v>
      </c>
      <c r="X825" s="0" t="n">
        <v>791099</v>
      </c>
      <c r="Y825" s="0" t="n">
        <v>2263784</v>
      </c>
      <c r="Z825" s="0" t="n">
        <v>791099</v>
      </c>
      <c r="AA825" s="0" t="n">
        <v>2263784</v>
      </c>
      <c r="AB825" s="0" t="n">
        <v>2</v>
      </c>
      <c r="AD825" s="0" t="n">
        <v>50</v>
      </c>
      <c r="AE825" s="0" t="s">
        <v>49</v>
      </c>
      <c r="AF825" s="0" t="s">
        <v>50</v>
      </c>
      <c r="AG825" s="0" t="s">
        <v>51</v>
      </c>
      <c r="AH825" s="0" t="s">
        <v>2007</v>
      </c>
      <c r="AI825" s="2" t="n">
        <v>39755</v>
      </c>
      <c r="AJ825" s="0" t="s">
        <v>53</v>
      </c>
      <c r="AK825" s="0" t="s">
        <v>54</v>
      </c>
      <c r="AL825" s="0" t="s">
        <v>55</v>
      </c>
      <c r="AM825" s="0" t="s">
        <v>54</v>
      </c>
      <c r="AN825" s="0" t="s">
        <v>54</v>
      </c>
      <c r="AO825" s="0" t="s">
        <v>54</v>
      </c>
    </row>
    <row r="826" customFormat="false" ht="12" hidden="false" customHeight="false" outlineLevel="0" collapsed="false">
      <c r="Q826" s="0" t="s">
        <v>2008</v>
      </c>
      <c r="R826" s="0" t="s">
        <v>65</v>
      </c>
      <c r="S826" s="0" t="s">
        <v>47</v>
      </c>
      <c r="T826" s="0" t="n">
        <v>21341</v>
      </c>
      <c r="U826" s="0" t="s">
        <v>2009</v>
      </c>
      <c r="V826" s="0" t="s">
        <v>2009</v>
      </c>
      <c r="X826" s="0" t="n">
        <v>753880</v>
      </c>
      <c r="Y826" s="0" t="n">
        <v>2285180</v>
      </c>
      <c r="Z826" s="0" t="n">
        <v>753880</v>
      </c>
      <c r="AA826" s="0" t="n">
        <v>2285180</v>
      </c>
      <c r="AB826" s="0" t="n">
        <v>1</v>
      </c>
      <c r="AC826" s="0" t="n">
        <v>370</v>
      </c>
      <c r="AD826" s="0" t="n">
        <v>50</v>
      </c>
      <c r="AE826" s="0" t="s">
        <v>49</v>
      </c>
      <c r="AF826" s="0" t="s">
        <v>50</v>
      </c>
      <c r="AG826" s="0" t="s">
        <v>51</v>
      </c>
      <c r="AH826" s="0" t="s">
        <v>2010</v>
      </c>
      <c r="AI826" s="2" t="n">
        <v>39755</v>
      </c>
      <c r="AJ826" s="0" t="s">
        <v>53</v>
      </c>
      <c r="AK826" s="0" t="s">
        <v>54</v>
      </c>
      <c r="AL826" s="0" t="s">
        <v>55</v>
      </c>
      <c r="AM826" s="0" t="s">
        <v>54</v>
      </c>
      <c r="AN826" s="0" t="s">
        <v>54</v>
      </c>
      <c r="AO826" s="0" t="s">
        <v>54</v>
      </c>
    </row>
    <row r="827" customFormat="false" ht="12" hidden="false" customHeight="false" outlineLevel="0" collapsed="false">
      <c r="Q827" s="0" t="s">
        <v>2011</v>
      </c>
      <c r="R827" s="0" t="s">
        <v>65</v>
      </c>
      <c r="S827" s="0" t="s">
        <v>47</v>
      </c>
      <c r="T827" s="0" t="n">
        <v>21349</v>
      </c>
      <c r="U827" s="0" t="s">
        <v>2012</v>
      </c>
      <c r="V827" s="0" t="s">
        <v>2012</v>
      </c>
      <c r="X827" s="0" t="n">
        <v>748427</v>
      </c>
      <c r="Y827" s="0" t="n">
        <v>2249140</v>
      </c>
      <c r="Z827" s="0" t="n">
        <v>748427</v>
      </c>
      <c r="AA827" s="0" t="n">
        <v>2249140</v>
      </c>
      <c r="AB827" s="0" t="n">
        <v>2</v>
      </c>
      <c r="AD827" s="0" t="n">
        <v>50</v>
      </c>
      <c r="AE827" s="0" t="s">
        <v>49</v>
      </c>
      <c r="AF827" s="0" t="s">
        <v>50</v>
      </c>
      <c r="AG827" s="0" t="s">
        <v>51</v>
      </c>
      <c r="AH827" s="0" t="s">
        <v>1852</v>
      </c>
      <c r="AI827" s="2" t="n">
        <v>39755</v>
      </c>
      <c r="AJ827" s="0" t="s">
        <v>53</v>
      </c>
      <c r="AK827" s="0" t="s">
        <v>54</v>
      </c>
      <c r="AL827" s="0" t="s">
        <v>55</v>
      </c>
      <c r="AM827" s="0" t="s">
        <v>54</v>
      </c>
      <c r="AN827" s="0" t="s">
        <v>54</v>
      </c>
      <c r="AO827" s="0" t="s">
        <v>54</v>
      </c>
    </row>
    <row r="828" customFormat="false" ht="12" hidden="false" customHeight="false" outlineLevel="0" collapsed="false">
      <c r="Q828" s="0" t="s">
        <v>2013</v>
      </c>
      <c r="R828" s="0" t="s">
        <v>65</v>
      </c>
      <c r="S828" s="0" t="s">
        <v>47</v>
      </c>
      <c r="T828" s="0" t="n">
        <v>21349</v>
      </c>
      <c r="U828" s="0" t="s">
        <v>2012</v>
      </c>
      <c r="V828" s="0" t="s">
        <v>2012</v>
      </c>
      <c r="X828" s="0" t="n">
        <v>748427</v>
      </c>
      <c r="Y828" s="0" t="n">
        <v>2249140</v>
      </c>
      <c r="Z828" s="0" t="n">
        <v>748427</v>
      </c>
      <c r="AA828" s="0" t="n">
        <v>2249140</v>
      </c>
      <c r="AB828" s="0" t="n">
        <v>2</v>
      </c>
      <c r="AD828" s="0" t="n">
        <v>50</v>
      </c>
      <c r="AE828" s="0" t="s">
        <v>49</v>
      </c>
      <c r="AF828" s="0" t="s">
        <v>50</v>
      </c>
      <c r="AG828" s="0" t="s">
        <v>51</v>
      </c>
      <c r="AH828" s="0" t="s">
        <v>2014</v>
      </c>
      <c r="AI828" s="2" t="n">
        <v>39755</v>
      </c>
      <c r="AJ828" s="0" t="s">
        <v>53</v>
      </c>
      <c r="AK828" s="0" t="s">
        <v>54</v>
      </c>
      <c r="AL828" s="0" t="s">
        <v>55</v>
      </c>
      <c r="AM828" s="0" t="s">
        <v>54</v>
      </c>
      <c r="AN828" s="0" t="s">
        <v>54</v>
      </c>
      <c r="AO828" s="0" t="s">
        <v>54</v>
      </c>
    </row>
    <row r="829" customFormat="false" ht="12" hidden="false" customHeight="false" outlineLevel="0" collapsed="false">
      <c r="Q829" s="0" t="s">
        <v>2015</v>
      </c>
      <c r="R829" s="0" t="s">
        <v>65</v>
      </c>
      <c r="S829" s="0" t="s">
        <v>47</v>
      </c>
      <c r="T829" s="0" t="n">
        <v>21369</v>
      </c>
      <c r="U829" s="0" t="s">
        <v>2016</v>
      </c>
      <c r="V829" s="0" t="s">
        <v>2016</v>
      </c>
      <c r="X829" s="0" t="n">
        <v>819884</v>
      </c>
      <c r="Y829" s="0" t="n">
        <v>2268963</v>
      </c>
      <c r="Z829" s="0" t="n">
        <v>819884</v>
      </c>
      <c r="AA829" s="0" t="n">
        <v>2268963</v>
      </c>
      <c r="AB829" s="0" t="n">
        <v>2</v>
      </c>
      <c r="AD829" s="0" t="n">
        <v>50</v>
      </c>
      <c r="AE829" s="0" t="s">
        <v>49</v>
      </c>
      <c r="AF829" s="0" t="s">
        <v>50</v>
      </c>
      <c r="AG829" s="0" t="s">
        <v>51</v>
      </c>
      <c r="AH829" s="0" t="s">
        <v>1946</v>
      </c>
      <c r="AI829" s="2" t="n">
        <v>39755</v>
      </c>
      <c r="AJ829" s="0" t="s">
        <v>53</v>
      </c>
      <c r="AK829" s="0" t="s">
        <v>54</v>
      </c>
      <c r="AL829" s="0" t="s">
        <v>55</v>
      </c>
      <c r="AM829" s="0" t="s">
        <v>54</v>
      </c>
      <c r="AN829" s="0" t="s">
        <v>54</v>
      </c>
      <c r="AO829" s="0" t="s">
        <v>54</v>
      </c>
    </row>
    <row r="830" customFormat="false" ht="12" hidden="false" customHeight="false" outlineLevel="0" collapsed="false">
      <c r="Q830" s="0" t="s">
        <v>2017</v>
      </c>
      <c r="R830" s="0" t="s">
        <v>339</v>
      </c>
      <c r="S830" s="0" t="s">
        <v>47</v>
      </c>
      <c r="T830" s="0" t="n">
        <v>21373</v>
      </c>
      <c r="U830" s="0" t="s">
        <v>257</v>
      </c>
      <c r="V830" s="0" t="s">
        <v>257</v>
      </c>
      <c r="X830" s="0" t="n">
        <v>784660</v>
      </c>
      <c r="Y830" s="0" t="n">
        <v>2263000</v>
      </c>
      <c r="Z830" s="0" t="n">
        <v>784660</v>
      </c>
      <c r="AA830" s="0" t="n">
        <v>2263000</v>
      </c>
      <c r="AB830" s="0" t="n">
        <v>2</v>
      </c>
      <c r="AC830" s="0" t="n">
        <v>395</v>
      </c>
      <c r="AD830" s="0" t="n">
        <v>50</v>
      </c>
      <c r="AE830" s="0" t="s">
        <v>49</v>
      </c>
      <c r="AF830" s="0" t="s">
        <v>50</v>
      </c>
      <c r="AG830" s="0" t="s">
        <v>376</v>
      </c>
      <c r="AH830" s="0" t="s">
        <v>2018</v>
      </c>
      <c r="AI830" s="2" t="n">
        <v>39755</v>
      </c>
      <c r="AJ830" s="0" t="s">
        <v>53</v>
      </c>
      <c r="AK830" s="0" t="s">
        <v>54</v>
      </c>
      <c r="AL830" s="0" t="s">
        <v>55</v>
      </c>
      <c r="AM830" s="0" t="s">
        <v>54</v>
      </c>
      <c r="AN830" s="0" t="s">
        <v>54</v>
      </c>
      <c r="AO830" s="0" t="s">
        <v>54</v>
      </c>
    </row>
    <row r="831" customFormat="false" ht="12" hidden="false" customHeight="false" outlineLevel="0" collapsed="false">
      <c r="Q831" s="0" t="s">
        <v>2019</v>
      </c>
      <c r="R831" s="0" t="s">
        <v>65</v>
      </c>
      <c r="S831" s="0" t="s">
        <v>47</v>
      </c>
      <c r="T831" s="0" t="n">
        <v>21373</v>
      </c>
      <c r="U831" s="0" t="s">
        <v>257</v>
      </c>
      <c r="V831" s="0" t="s">
        <v>257</v>
      </c>
      <c r="X831" s="0" t="n">
        <v>785748</v>
      </c>
      <c r="Y831" s="0" t="n">
        <v>2261051</v>
      </c>
      <c r="Z831" s="0" t="n">
        <v>785748</v>
      </c>
      <c r="AA831" s="0" t="n">
        <v>2261051</v>
      </c>
      <c r="AB831" s="0" t="n">
        <v>2</v>
      </c>
      <c r="AD831" s="0" t="n">
        <v>50</v>
      </c>
      <c r="AE831" s="0" t="s">
        <v>49</v>
      </c>
      <c r="AF831" s="0" t="s">
        <v>50</v>
      </c>
      <c r="AG831" s="0" t="s">
        <v>51</v>
      </c>
      <c r="AH831" s="0" t="s">
        <v>2020</v>
      </c>
      <c r="AI831" s="2" t="n">
        <v>39755</v>
      </c>
      <c r="AJ831" s="0" t="s">
        <v>53</v>
      </c>
      <c r="AK831" s="0" t="s">
        <v>54</v>
      </c>
      <c r="AL831" s="0" t="s">
        <v>55</v>
      </c>
      <c r="AM831" s="0" t="s">
        <v>54</v>
      </c>
      <c r="AN831" s="0" t="s">
        <v>54</v>
      </c>
      <c r="AO831" s="0" t="s">
        <v>54</v>
      </c>
    </row>
    <row r="832" customFormat="false" ht="12" hidden="false" customHeight="false" outlineLevel="0" collapsed="false">
      <c r="Q832" s="0" t="s">
        <v>2021</v>
      </c>
      <c r="R832" s="0" t="s">
        <v>65</v>
      </c>
      <c r="S832" s="0" t="s">
        <v>47</v>
      </c>
      <c r="T832" s="0" t="n">
        <v>21373</v>
      </c>
      <c r="U832" s="0" t="s">
        <v>257</v>
      </c>
      <c r="V832" s="0" t="s">
        <v>257</v>
      </c>
      <c r="X832" s="0" t="n">
        <v>785800</v>
      </c>
      <c r="Y832" s="0" t="n">
        <v>2261750</v>
      </c>
      <c r="Z832" s="0" t="n">
        <v>785800</v>
      </c>
      <c r="AA832" s="0" t="n">
        <v>2261750</v>
      </c>
      <c r="AB832" s="0" t="n">
        <v>2</v>
      </c>
      <c r="AC832" s="0" t="n">
        <v>370</v>
      </c>
      <c r="AD832" s="0" t="n">
        <v>50</v>
      </c>
      <c r="AE832" s="0" t="s">
        <v>49</v>
      </c>
      <c r="AF832" s="0" t="s">
        <v>50</v>
      </c>
      <c r="AG832" s="0" t="s">
        <v>51</v>
      </c>
      <c r="AH832" s="0" t="s">
        <v>2022</v>
      </c>
      <c r="AI832" s="2" t="n">
        <v>39755</v>
      </c>
      <c r="AJ832" s="0" t="s">
        <v>53</v>
      </c>
      <c r="AK832" s="0" t="s">
        <v>54</v>
      </c>
      <c r="AL832" s="0" t="s">
        <v>55</v>
      </c>
      <c r="AM832" s="0" t="s">
        <v>54</v>
      </c>
      <c r="AN832" s="0" t="s">
        <v>54</v>
      </c>
      <c r="AO832" s="0" t="s">
        <v>54</v>
      </c>
    </row>
    <row r="833" customFormat="false" ht="12" hidden="false" customHeight="false" outlineLevel="0" collapsed="false">
      <c r="Q833" s="0" t="s">
        <v>2023</v>
      </c>
      <c r="R833" s="0" t="s">
        <v>65</v>
      </c>
      <c r="S833" s="0" t="s">
        <v>47</v>
      </c>
      <c r="T833" s="0" t="n">
        <v>21375</v>
      </c>
      <c r="U833" s="0" t="s">
        <v>2024</v>
      </c>
      <c r="V833" s="0" t="s">
        <v>2024</v>
      </c>
      <c r="X833" s="0" t="n">
        <v>752013</v>
      </c>
      <c r="Y833" s="0" t="n">
        <v>2237942</v>
      </c>
      <c r="Z833" s="0" t="n">
        <v>752013</v>
      </c>
      <c r="AA833" s="0" t="n">
        <v>2237942</v>
      </c>
      <c r="AB833" s="0" t="n">
        <v>2</v>
      </c>
      <c r="AD833" s="0" t="n">
        <v>50</v>
      </c>
      <c r="AE833" s="0" t="s">
        <v>49</v>
      </c>
      <c r="AF833" s="0" t="s">
        <v>269</v>
      </c>
      <c r="AG833" s="0" t="s">
        <v>270</v>
      </c>
      <c r="AH833" s="0" t="s">
        <v>1938</v>
      </c>
      <c r="AI833" s="2" t="n">
        <v>39756</v>
      </c>
      <c r="AJ833" s="0" t="s">
        <v>53</v>
      </c>
      <c r="AK833" s="0" t="s">
        <v>54</v>
      </c>
      <c r="AL833" s="0" t="s">
        <v>55</v>
      </c>
      <c r="AM833" s="0" t="s">
        <v>54</v>
      </c>
      <c r="AN833" s="0" t="s">
        <v>54</v>
      </c>
      <c r="AO833" s="0" t="s">
        <v>54</v>
      </c>
    </row>
    <row r="834" customFormat="false" ht="12" hidden="false" customHeight="false" outlineLevel="0" collapsed="false">
      <c r="Q834" s="0" t="s">
        <v>2025</v>
      </c>
      <c r="R834" s="0" t="s">
        <v>65</v>
      </c>
      <c r="S834" s="0" t="s">
        <v>47</v>
      </c>
      <c r="T834" s="0" t="n">
        <v>21377</v>
      </c>
      <c r="U834" s="0" t="s">
        <v>2026</v>
      </c>
      <c r="V834" s="0" t="s">
        <v>2026</v>
      </c>
      <c r="X834" s="0" t="n">
        <v>771600</v>
      </c>
      <c r="Y834" s="0" t="n">
        <v>2263400</v>
      </c>
      <c r="Z834" s="0" t="n">
        <v>771600</v>
      </c>
      <c r="AA834" s="0" t="n">
        <v>2263400</v>
      </c>
      <c r="AB834" s="0" t="n">
        <v>2</v>
      </c>
      <c r="AC834" s="0" t="n">
        <v>490</v>
      </c>
      <c r="AD834" s="0" t="n">
        <v>50</v>
      </c>
      <c r="AE834" s="0" t="s">
        <v>49</v>
      </c>
      <c r="AF834" s="0" t="s">
        <v>50</v>
      </c>
      <c r="AG834" s="0" t="s">
        <v>51</v>
      </c>
      <c r="AH834" s="0" t="s">
        <v>2027</v>
      </c>
      <c r="AI834" s="2" t="n">
        <v>39756</v>
      </c>
      <c r="AJ834" s="0" t="s">
        <v>53</v>
      </c>
      <c r="AK834" s="0" t="s">
        <v>54</v>
      </c>
      <c r="AL834" s="0" t="s">
        <v>55</v>
      </c>
      <c r="AM834" s="0" t="s">
        <v>54</v>
      </c>
      <c r="AN834" s="0" t="s">
        <v>54</v>
      </c>
      <c r="AO834" s="0" t="s">
        <v>54</v>
      </c>
    </row>
    <row r="835" customFormat="false" ht="12" hidden="false" customHeight="false" outlineLevel="0" collapsed="false">
      <c r="Q835" s="0" t="s">
        <v>2028</v>
      </c>
      <c r="R835" s="0" t="s">
        <v>65</v>
      </c>
      <c r="S835" s="0" t="s">
        <v>47</v>
      </c>
      <c r="T835" s="0" t="n">
        <v>21379</v>
      </c>
      <c r="U835" s="0" t="s">
        <v>2029</v>
      </c>
      <c r="V835" s="0" t="s">
        <v>2029</v>
      </c>
      <c r="X835" s="0" t="n">
        <v>754540</v>
      </c>
      <c r="Y835" s="0" t="n">
        <v>2240544</v>
      </c>
      <c r="Z835" s="0" t="n">
        <v>754540</v>
      </c>
      <c r="AA835" s="0" t="n">
        <v>2240544</v>
      </c>
      <c r="AB835" s="0" t="n">
        <v>2</v>
      </c>
      <c r="AD835" s="0" t="n">
        <v>50</v>
      </c>
      <c r="AE835" s="0" t="s">
        <v>49</v>
      </c>
      <c r="AF835" s="0" t="s">
        <v>50</v>
      </c>
      <c r="AG835" s="0" t="s">
        <v>51</v>
      </c>
      <c r="AH835" s="0" t="s">
        <v>2030</v>
      </c>
      <c r="AI835" s="2" t="n">
        <v>39756</v>
      </c>
      <c r="AJ835" s="0" t="s">
        <v>53</v>
      </c>
      <c r="AK835" s="0" t="s">
        <v>54</v>
      </c>
      <c r="AL835" s="0" t="s">
        <v>55</v>
      </c>
      <c r="AM835" s="0" t="s">
        <v>54</v>
      </c>
      <c r="AN835" s="0" t="s">
        <v>54</v>
      </c>
      <c r="AO835" s="0" t="s">
        <v>54</v>
      </c>
    </row>
    <row r="836" customFormat="false" ht="12" hidden="false" customHeight="false" outlineLevel="0" collapsed="false">
      <c r="Q836" s="0" t="s">
        <v>2031</v>
      </c>
      <c r="R836" s="0" t="s">
        <v>65</v>
      </c>
      <c r="S836" s="0" t="s">
        <v>47</v>
      </c>
      <c r="T836" s="0" t="n">
        <v>21382</v>
      </c>
      <c r="U836" s="0" t="s">
        <v>2032</v>
      </c>
      <c r="V836" s="0" t="s">
        <v>2032</v>
      </c>
      <c r="X836" s="0" t="n">
        <v>757026</v>
      </c>
      <c r="Y836" s="0" t="n">
        <v>2252015</v>
      </c>
      <c r="Z836" s="0" t="n">
        <v>757026</v>
      </c>
      <c r="AA836" s="0" t="n">
        <v>2252015</v>
      </c>
      <c r="AB836" s="0" t="n">
        <v>2</v>
      </c>
      <c r="AD836" s="0" t="n">
        <v>50</v>
      </c>
      <c r="AE836" s="0" t="s">
        <v>49</v>
      </c>
      <c r="AF836" s="0" t="s">
        <v>50</v>
      </c>
      <c r="AG836" s="0" t="s">
        <v>51</v>
      </c>
      <c r="AH836" s="0" t="s">
        <v>2033</v>
      </c>
      <c r="AI836" s="2" t="n">
        <v>39756</v>
      </c>
      <c r="AJ836" s="0" t="s">
        <v>53</v>
      </c>
      <c r="AK836" s="0" t="s">
        <v>54</v>
      </c>
      <c r="AL836" s="0" t="s">
        <v>55</v>
      </c>
      <c r="AM836" s="0" t="s">
        <v>54</v>
      </c>
      <c r="AN836" s="0" t="s">
        <v>54</v>
      </c>
      <c r="AO836" s="0" t="s">
        <v>54</v>
      </c>
    </row>
    <row r="837" customFormat="false" ht="12" hidden="false" customHeight="false" outlineLevel="0" collapsed="false">
      <c r="Q837" s="0" t="s">
        <v>2034</v>
      </c>
      <c r="R837" s="0" t="s">
        <v>65</v>
      </c>
      <c r="S837" s="0" t="s">
        <v>47</v>
      </c>
      <c r="T837" s="0" t="n">
        <v>21394</v>
      </c>
      <c r="U837" s="0" t="s">
        <v>2035</v>
      </c>
      <c r="V837" s="0" t="s">
        <v>2035</v>
      </c>
      <c r="X837" s="0" t="n">
        <v>757150</v>
      </c>
      <c r="Y837" s="0" t="n">
        <v>2282150</v>
      </c>
      <c r="Z837" s="0" t="n">
        <v>757150</v>
      </c>
      <c r="AA837" s="0" t="n">
        <v>2282150</v>
      </c>
      <c r="AB837" s="0" t="n">
        <v>1</v>
      </c>
      <c r="AC837" s="0" t="n">
        <v>420</v>
      </c>
      <c r="AD837" s="0" t="n">
        <v>50</v>
      </c>
      <c r="AE837" s="0" t="s">
        <v>49</v>
      </c>
      <c r="AF837" s="0" t="s">
        <v>50</v>
      </c>
      <c r="AG837" s="0" t="s">
        <v>51</v>
      </c>
      <c r="AH837" s="0" t="s">
        <v>2036</v>
      </c>
      <c r="AI837" s="2" t="n">
        <v>39756</v>
      </c>
      <c r="AJ837" s="0" t="s">
        <v>53</v>
      </c>
      <c r="AK837" s="0" t="s">
        <v>54</v>
      </c>
      <c r="AL837" s="0" t="s">
        <v>55</v>
      </c>
      <c r="AM837" s="0" t="s">
        <v>54</v>
      </c>
      <c r="AN837" s="0" t="s">
        <v>54</v>
      </c>
      <c r="AO837" s="0" t="s">
        <v>54</v>
      </c>
    </row>
    <row r="838" customFormat="false" ht="12" hidden="false" customHeight="false" outlineLevel="0" collapsed="false">
      <c r="Q838" s="0" t="s">
        <v>2037</v>
      </c>
      <c r="R838" s="0" t="s">
        <v>65</v>
      </c>
      <c r="S838" s="0" t="s">
        <v>47</v>
      </c>
      <c r="T838" s="0" t="n">
        <v>21394</v>
      </c>
      <c r="U838" s="0" t="s">
        <v>2035</v>
      </c>
      <c r="V838" s="0" t="s">
        <v>2035</v>
      </c>
      <c r="X838" s="0" t="n">
        <v>757100</v>
      </c>
      <c r="Y838" s="0" t="n">
        <v>2282200</v>
      </c>
      <c r="Z838" s="0" t="n">
        <v>757100</v>
      </c>
      <c r="AA838" s="0" t="n">
        <v>2282200</v>
      </c>
      <c r="AB838" s="0" t="n">
        <v>1</v>
      </c>
      <c r="AC838" s="0" t="n">
        <v>420</v>
      </c>
      <c r="AD838" s="0" t="n">
        <v>50</v>
      </c>
      <c r="AE838" s="0" t="s">
        <v>49</v>
      </c>
      <c r="AF838" s="0" t="s">
        <v>50</v>
      </c>
      <c r="AG838" s="0" t="s">
        <v>51</v>
      </c>
      <c r="AH838" s="0" t="s">
        <v>2038</v>
      </c>
      <c r="AI838" s="2" t="n">
        <v>39756</v>
      </c>
      <c r="AJ838" s="0" t="s">
        <v>53</v>
      </c>
      <c r="AK838" s="0" t="s">
        <v>54</v>
      </c>
      <c r="AL838" s="0" t="s">
        <v>55</v>
      </c>
      <c r="AM838" s="0" t="s">
        <v>54</v>
      </c>
      <c r="AN838" s="0" t="s">
        <v>54</v>
      </c>
      <c r="AO838" s="0" t="s">
        <v>54</v>
      </c>
    </row>
    <row r="839" customFormat="false" ht="12" hidden="false" customHeight="false" outlineLevel="0" collapsed="false">
      <c r="Q839" s="0" t="s">
        <v>2039</v>
      </c>
      <c r="R839" s="0" t="s">
        <v>65</v>
      </c>
      <c r="S839" s="0" t="s">
        <v>47</v>
      </c>
      <c r="T839" s="0" t="n">
        <v>21406</v>
      </c>
      <c r="U839" s="0" t="s">
        <v>266</v>
      </c>
      <c r="V839" s="0" t="s">
        <v>266</v>
      </c>
      <c r="X839" s="0" t="n">
        <v>781700</v>
      </c>
      <c r="Y839" s="0" t="n">
        <v>2260250</v>
      </c>
      <c r="Z839" s="0" t="n">
        <v>781700</v>
      </c>
      <c r="AA839" s="0" t="n">
        <v>2260250</v>
      </c>
      <c r="AB839" s="0" t="n">
        <v>2</v>
      </c>
      <c r="AC839" s="0" t="n">
        <v>420</v>
      </c>
      <c r="AD839" s="0" t="n">
        <v>50</v>
      </c>
      <c r="AE839" s="0" t="s">
        <v>49</v>
      </c>
      <c r="AF839" s="0" t="s">
        <v>477</v>
      </c>
      <c r="AG839" s="0" t="s">
        <v>376</v>
      </c>
      <c r="AH839" s="0" t="s">
        <v>2040</v>
      </c>
      <c r="AI839" s="2" t="n">
        <v>39756</v>
      </c>
      <c r="AJ839" s="0" t="s">
        <v>53</v>
      </c>
      <c r="AK839" s="0" t="s">
        <v>54</v>
      </c>
      <c r="AL839" s="0" t="s">
        <v>55</v>
      </c>
      <c r="AM839" s="0" t="s">
        <v>54</v>
      </c>
      <c r="AN839" s="0" t="s">
        <v>54</v>
      </c>
      <c r="AO839" s="0" t="s">
        <v>54</v>
      </c>
    </row>
    <row r="840" customFormat="false" ht="12" hidden="false" customHeight="false" outlineLevel="0" collapsed="false">
      <c r="Q840" s="0" t="s">
        <v>2041</v>
      </c>
      <c r="R840" s="0" t="s">
        <v>65</v>
      </c>
      <c r="S840" s="0" t="s">
        <v>47</v>
      </c>
      <c r="T840" s="0" t="n">
        <v>21406</v>
      </c>
      <c r="U840" s="0" t="s">
        <v>266</v>
      </c>
      <c r="V840" s="0" t="s">
        <v>266</v>
      </c>
      <c r="X840" s="0" t="n">
        <v>782660</v>
      </c>
      <c r="Y840" s="0" t="n">
        <v>2259500</v>
      </c>
      <c r="Z840" s="0" t="n">
        <v>782660</v>
      </c>
      <c r="AA840" s="0" t="n">
        <v>2259500</v>
      </c>
      <c r="AB840" s="0" t="n">
        <v>2</v>
      </c>
      <c r="AC840" s="0" t="n">
        <v>510</v>
      </c>
      <c r="AD840" s="0" t="n">
        <v>50</v>
      </c>
      <c r="AE840" s="0" t="s">
        <v>49</v>
      </c>
      <c r="AF840" s="0" t="s">
        <v>50</v>
      </c>
      <c r="AG840" s="0" t="s">
        <v>51</v>
      </c>
      <c r="AH840" s="0" t="s">
        <v>2042</v>
      </c>
      <c r="AI840" s="2" t="n">
        <v>39756</v>
      </c>
      <c r="AJ840" s="0" t="s">
        <v>53</v>
      </c>
      <c r="AK840" s="0" t="s">
        <v>54</v>
      </c>
      <c r="AL840" s="0" t="s">
        <v>55</v>
      </c>
      <c r="AM840" s="0" t="s">
        <v>54</v>
      </c>
      <c r="AN840" s="0" t="s">
        <v>54</v>
      </c>
      <c r="AO840" s="0" t="s">
        <v>54</v>
      </c>
    </row>
    <row r="841" customFormat="false" ht="12" hidden="false" customHeight="false" outlineLevel="0" collapsed="false">
      <c r="Q841" s="0" t="s">
        <v>2043</v>
      </c>
      <c r="T841" s="0" t="n">
        <v>21406</v>
      </c>
      <c r="U841" s="0" t="s">
        <v>266</v>
      </c>
      <c r="V841" s="0" t="s">
        <v>266</v>
      </c>
      <c r="X841" s="0" t="n">
        <v>782200</v>
      </c>
      <c r="Y841" s="0" t="n">
        <v>2259540</v>
      </c>
      <c r="Z841" s="0" t="n">
        <v>782200</v>
      </c>
      <c r="AA841" s="0" t="n">
        <v>2259540</v>
      </c>
      <c r="AB841" s="0" t="n">
        <v>2</v>
      </c>
      <c r="AD841" s="0" t="n">
        <v>50</v>
      </c>
      <c r="AE841" s="0" t="s">
        <v>49</v>
      </c>
      <c r="AF841" s="0" t="s">
        <v>50</v>
      </c>
      <c r="AG841" s="0" t="s">
        <v>51</v>
      </c>
      <c r="AH841" s="0" t="s">
        <v>2044</v>
      </c>
      <c r="AI841" s="2" t="n">
        <v>39756</v>
      </c>
      <c r="AJ841" s="0" t="s">
        <v>53</v>
      </c>
      <c r="AK841" s="0" t="s">
        <v>54</v>
      </c>
      <c r="AL841" s="0" t="s">
        <v>55</v>
      </c>
      <c r="AM841" s="0" t="s">
        <v>54</v>
      </c>
      <c r="AN841" s="0" t="s">
        <v>54</v>
      </c>
      <c r="AO841" s="0" t="s">
        <v>54</v>
      </c>
    </row>
    <row r="842" customFormat="false" ht="12" hidden="false" customHeight="false" outlineLevel="0" collapsed="false">
      <c r="Q842" s="0" t="s">
        <v>2045</v>
      </c>
      <c r="R842" s="0" t="s">
        <v>65</v>
      </c>
      <c r="S842" s="0" t="s">
        <v>47</v>
      </c>
      <c r="T842" s="0" t="n">
        <v>21408</v>
      </c>
      <c r="U842" s="0" t="s">
        <v>66</v>
      </c>
      <c r="V842" s="0" t="s">
        <v>66</v>
      </c>
      <c r="X842" s="0" t="n">
        <v>800707</v>
      </c>
      <c r="Y842" s="0" t="n">
        <v>2273040</v>
      </c>
      <c r="Z842" s="0" t="n">
        <v>800707</v>
      </c>
      <c r="AA842" s="0" t="n">
        <v>2273040</v>
      </c>
      <c r="AB842" s="0" t="n">
        <v>2</v>
      </c>
      <c r="AD842" s="0" t="n">
        <v>50</v>
      </c>
      <c r="AE842" s="0" t="s">
        <v>49</v>
      </c>
      <c r="AF842" s="0" t="s">
        <v>50</v>
      </c>
      <c r="AG842" s="0" t="s">
        <v>51</v>
      </c>
      <c r="AH842" s="0" t="s">
        <v>1447</v>
      </c>
      <c r="AI842" s="2" t="n">
        <v>39756</v>
      </c>
      <c r="AJ842" s="0" t="s">
        <v>53</v>
      </c>
      <c r="AK842" s="0" t="s">
        <v>54</v>
      </c>
      <c r="AL842" s="0" t="s">
        <v>55</v>
      </c>
      <c r="AM842" s="0" t="s">
        <v>54</v>
      </c>
      <c r="AN842" s="0" t="s">
        <v>54</v>
      </c>
      <c r="AO842" s="0" t="s">
        <v>54</v>
      </c>
    </row>
    <row r="843" customFormat="false" ht="12" hidden="false" customHeight="false" outlineLevel="0" collapsed="false">
      <c r="Q843" s="0" t="s">
        <v>2046</v>
      </c>
      <c r="R843" s="0" t="s">
        <v>65</v>
      </c>
      <c r="S843" s="0" t="s">
        <v>47</v>
      </c>
      <c r="T843" s="0" t="n">
        <v>21408</v>
      </c>
      <c r="U843" s="0" t="s">
        <v>66</v>
      </c>
      <c r="V843" s="0" t="s">
        <v>66</v>
      </c>
      <c r="X843" s="0" t="n">
        <v>799950</v>
      </c>
      <c r="Y843" s="0" t="n">
        <v>2275850</v>
      </c>
      <c r="Z843" s="0" t="n">
        <v>799950</v>
      </c>
      <c r="AA843" s="0" t="n">
        <v>2275850</v>
      </c>
      <c r="AB843" s="0" t="n">
        <v>2</v>
      </c>
      <c r="AC843" s="0" t="n">
        <v>465</v>
      </c>
      <c r="AD843" s="0" t="n">
        <v>50</v>
      </c>
      <c r="AE843" s="0" t="s">
        <v>49</v>
      </c>
      <c r="AF843" s="0" t="s">
        <v>50</v>
      </c>
      <c r="AG843" s="0" t="s">
        <v>51</v>
      </c>
      <c r="AH843" s="0" t="s">
        <v>2047</v>
      </c>
      <c r="AI843" s="2" t="n">
        <v>39756</v>
      </c>
      <c r="AJ843" s="0" t="s">
        <v>53</v>
      </c>
      <c r="AK843" s="0" t="s">
        <v>54</v>
      </c>
      <c r="AL843" s="0" t="s">
        <v>55</v>
      </c>
      <c r="AM843" s="0" t="s">
        <v>54</v>
      </c>
      <c r="AN843" s="0" t="s">
        <v>54</v>
      </c>
      <c r="AO843" s="0" t="s">
        <v>54</v>
      </c>
    </row>
    <row r="844" customFormat="false" ht="12" hidden="false" customHeight="false" outlineLevel="0" collapsed="false">
      <c r="Q844" s="0" t="s">
        <v>2048</v>
      </c>
      <c r="R844" s="0" t="s">
        <v>65</v>
      </c>
      <c r="S844" s="0" t="s">
        <v>47</v>
      </c>
      <c r="T844" s="0" t="n">
        <v>21408</v>
      </c>
      <c r="U844" s="0" t="s">
        <v>66</v>
      </c>
      <c r="V844" s="0" t="s">
        <v>66</v>
      </c>
      <c r="X844" s="0" t="n">
        <v>797720</v>
      </c>
      <c r="Y844" s="0" t="n">
        <v>2275910</v>
      </c>
      <c r="Z844" s="0" t="n">
        <v>797720</v>
      </c>
      <c r="AA844" s="0" t="n">
        <v>2275910</v>
      </c>
      <c r="AB844" s="0" t="n">
        <v>2</v>
      </c>
      <c r="AC844" s="0" t="n">
        <v>515</v>
      </c>
      <c r="AD844" s="0" t="n">
        <v>50</v>
      </c>
      <c r="AE844" s="0" t="s">
        <v>49</v>
      </c>
      <c r="AF844" s="0" t="s">
        <v>50</v>
      </c>
      <c r="AG844" s="0" t="s">
        <v>51</v>
      </c>
      <c r="AH844" s="0" t="s">
        <v>2049</v>
      </c>
      <c r="AI844" s="2" t="n">
        <v>39756</v>
      </c>
      <c r="AJ844" s="0" t="s">
        <v>53</v>
      </c>
      <c r="AK844" s="0" t="s">
        <v>54</v>
      </c>
      <c r="AL844" s="0" t="s">
        <v>55</v>
      </c>
      <c r="AM844" s="0" t="s">
        <v>54</v>
      </c>
      <c r="AN844" s="0" t="s">
        <v>54</v>
      </c>
      <c r="AO844" s="0" t="s">
        <v>54</v>
      </c>
    </row>
    <row r="845" customFormat="false" ht="12" hidden="false" customHeight="false" outlineLevel="0" collapsed="false">
      <c r="Q845" s="0" t="s">
        <v>2050</v>
      </c>
      <c r="R845" s="0" t="s">
        <v>65</v>
      </c>
      <c r="S845" s="0" t="s">
        <v>47</v>
      </c>
      <c r="T845" s="0" t="n">
        <v>21408</v>
      </c>
      <c r="U845" s="0" t="s">
        <v>66</v>
      </c>
      <c r="V845" s="0" t="s">
        <v>66</v>
      </c>
      <c r="X845" s="0" t="n">
        <v>800660</v>
      </c>
      <c r="Y845" s="0" t="n">
        <v>2271210</v>
      </c>
      <c r="Z845" s="0" t="n">
        <v>800660</v>
      </c>
      <c r="AA845" s="0" t="n">
        <v>2271210</v>
      </c>
      <c r="AB845" s="0" t="n">
        <v>2</v>
      </c>
      <c r="AC845" s="0" t="n">
        <v>360</v>
      </c>
      <c r="AD845" s="0" t="n">
        <v>50</v>
      </c>
      <c r="AE845" s="0" t="s">
        <v>49</v>
      </c>
      <c r="AF845" s="0" t="s">
        <v>50</v>
      </c>
      <c r="AG845" s="0" t="s">
        <v>51</v>
      </c>
      <c r="AH845" s="0" t="s">
        <v>2051</v>
      </c>
      <c r="AI845" s="2" t="n">
        <v>39756</v>
      </c>
      <c r="AJ845" s="0" t="s">
        <v>53</v>
      </c>
      <c r="AK845" s="0" t="s">
        <v>54</v>
      </c>
      <c r="AL845" s="0" t="s">
        <v>55</v>
      </c>
      <c r="AM845" s="0" t="s">
        <v>54</v>
      </c>
      <c r="AN845" s="0" t="s">
        <v>54</v>
      </c>
      <c r="AO845" s="0" t="s">
        <v>54</v>
      </c>
    </row>
    <row r="846" customFormat="false" ht="12" hidden="false" customHeight="false" outlineLevel="0" collapsed="false">
      <c r="Q846" s="0" t="s">
        <v>2052</v>
      </c>
      <c r="R846" s="0" t="s">
        <v>65</v>
      </c>
      <c r="S846" s="0" t="s">
        <v>47</v>
      </c>
      <c r="T846" s="0" t="n">
        <v>21417</v>
      </c>
      <c r="U846" s="0" t="s">
        <v>2053</v>
      </c>
      <c r="V846" s="0" t="s">
        <v>2053</v>
      </c>
      <c r="X846" s="0" t="n">
        <v>756040</v>
      </c>
      <c r="Y846" s="0" t="n">
        <v>2258780</v>
      </c>
      <c r="Z846" s="0" t="n">
        <v>756040</v>
      </c>
      <c r="AA846" s="0" t="n">
        <v>2258780</v>
      </c>
      <c r="AB846" s="0" t="n">
        <v>2</v>
      </c>
      <c r="AC846" s="0" t="n">
        <v>500</v>
      </c>
      <c r="AD846" s="0" t="n">
        <v>50</v>
      </c>
      <c r="AE846" s="0" t="s">
        <v>49</v>
      </c>
      <c r="AF846" s="0" t="s">
        <v>50</v>
      </c>
      <c r="AG846" s="0" t="s">
        <v>51</v>
      </c>
      <c r="AH846" s="0" t="s">
        <v>2054</v>
      </c>
      <c r="AI846" s="2" t="n">
        <v>39756</v>
      </c>
      <c r="AJ846" s="0" t="s">
        <v>53</v>
      </c>
      <c r="AK846" s="0" t="s">
        <v>54</v>
      </c>
      <c r="AL846" s="0" t="s">
        <v>55</v>
      </c>
      <c r="AM846" s="0" t="s">
        <v>54</v>
      </c>
      <c r="AN846" s="0" t="s">
        <v>54</v>
      </c>
      <c r="AO846" s="0" t="s">
        <v>54</v>
      </c>
    </row>
    <row r="847" customFormat="false" ht="12" hidden="false" customHeight="false" outlineLevel="0" collapsed="false">
      <c r="Q847" s="0" t="s">
        <v>2055</v>
      </c>
      <c r="R847" s="0" t="s">
        <v>65</v>
      </c>
      <c r="S847" s="0" t="s">
        <v>47</v>
      </c>
      <c r="T847" s="0" t="n">
        <v>21441</v>
      </c>
      <c r="U847" s="0" t="s">
        <v>273</v>
      </c>
      <c r="V847" s="0" t="s">
        <v>273</v>
      </c>
      <c r="X847" s="0" t="n">
        <v>760000</v>
      </c>
      <c r="Y847" s="0" t="n">
        <v>2253700</v>
      </c>
      <c r="Z847" s="0" t="n">
        <v>760000</v>
      </c>
      <c r="AA847" s="0" t="n">
        <v>2253700</v>
      </c>
      <c r="AB847" s="0" t="n">
        <v>2</v>
      </c>
      <c r="AC847" s="0" t="n">
        <v>480</v>
      </c>
      <c r="AD847" s="0" t="n">
        <v>50</v>
      </c>
      <c r="AE847" s="0" t="s">
        <v>49</v>
      </c>
      <c r="AF847" s="0" t="s">
        <v>50</v>
      </c>
      <c r="AG847" s="0" t="s">
        <v>51</v>
      </c>
      <c r="AH847" s="0" t="s">
        <v>1240</v>
      </c>
      <c r="AI847" s="2" t="n">
        <v>39756</v>
      </c>
      <c r="AJ847" s="0" t="s">
        <v>53</v>
      </c>
      <c r="AK847" s="0" t="s">
        <v>54</v>
      </c>
      <c r="AL847" s="0" t="s">
        <v>55</v>
      </c>
      <c r="AM847" s="0" t="s">
        <v>54</v>
      </c>
      <c r="AN847" s="0" t="s">
        <v>54</v>
      </c>
      <c r="AO847" s="0" t="s">
        <v>54</v>
      </c>
    </row>
    <row r="848" customFormat="false" ht="12" hidden="false" customHeight="false" outlineLevel="0" collapsed="false">
      <c r="Q848" s="0" t="s">
        <v>2056</v>
      </c>
      <c r="R848" s="0" t="s">
        <v>65</v>
      </c>
      <c r="S848" s="0" t="s">
        <v>47</v>
      </c>
      <c r="T848" s="0" t="n">
        <v>21441</v>
      </c>
      <c r="U848" s="0" t="s">
        <v>273</v>
      </c>
      <c r="V848" s="0" t="s">
        <v>273</v>
      </c>
      <c r="X848" s="0" t="n">
        <v>760000</v>
      </c>
      <c r="Y848" s="0" t="n">
        <v>2253250</v>
      </c>
      <c r="Z848" s="0" t="n">
        <v>760000</v>
      </c>
      <c r="AA848" s="0" t="n">
        <v>2253250</v>
      </c>
      <c r="AB848" s="0" t="n">
        <v>2</v>
      </c>
      <c r="AC848" s="0" t="n">
        <v>508</v>
      </c>
      <c r="AD848" s="0" t="n">
        <v>50</v>
      </c>
      <c r="AE848" s="0" t="s">
        <v>49</v>
      </c>
      <c r="AF848" s="0" t="s">
        <v>50</v>
      </c>
      <c r="AG848" s="0" t="s">
        <v>51</v>
      </c>
      <c r="AH848" s="0" t="s">
        <v>539</v>
      </c>
      <c r="AI848" s="2" t="n">
        <v>39756</v>
      </c>
      <c r="AJ848" s="0" t="s">
        <v>53</v>
      </c>
      <c r="AK848" s="0" t="s">
        <v>54</v>
      </c>
      <c r="AL848" s="0" t="s">
        <v>55</v>
      </c>
      <c r="AM848" s="0" t="s">
        <v>54</v>
      </c>
      <c r="AN848" s="0" t="s">
        <v>54</v>
      </c>
      <c r="AO848" s="0" t="s">
        <v>54</v>
      </c>
    </row>
    <row r="849" customFormat="false" ht="12" hidden="false" customHeight="false" outlineLevel="0" collapsed="false">
      <c r="Q849" s="0" t="s">
        <v>2057</v>
      </c>
      <c r="R849" s="0" t="s">
        <v>65</v>
      </c>
      <c r="S849" s="0" t="s">
        <v>47</v>
      </c>
      <c r="T849" s="0" t="n">
        <v>21441</v>
      </c>
      <c r="U849" s="0" t="s">
        <v>273</v>
      </c>
      <c r="V849" s="0" t="s">
        <v>273</v>
      </c>
      <c r="X849" s="0" t="n">
        <v>758350</v>
      </c>
      <c r="Y849" s="0" t="n">
        <v>2255300</v>
      </c>
      <c r="Z849" s="0" t="n">
        <v>758350</v>
      </c>
      <c r="AA849" s="0" t="n">
        <v>2255300</v>
      </c>
      <c r="AB849" s="0" t="n">
        <v>2</v>
      </c>
      <c r="AC849" s="0" t="n">
        <v>495</v>
      </c>
      <c r="AD849" s="0" t="n">
        <v>50</v>
      </c>
      <c r="AE849" s="0" t="s">
        <v>49</v>
      </c>
      <c r="AF849" s="0" t="s">
        <v>50</v>
      </c>
      <c r="AG849" s="0" t="s">
        <v>51</v>
      </c>
      <c r="AH849" s="0" t="s">
        <v>2058</v>
      </c>
      <c r="AI849" s="2" t="n">
        <v>39756</v>
      </c>
      <c r="AJ849" s="0" t="s">
        <v>53</v>
      </c>
      <c r="AK849" s="0" t="s">
        <v>54</v>
      </c>
      <c r="AL849" s="0" t="s">
        <v>55</v>
      </c>
      <c r="AM849" s="0" t="s">
        <v>54</v>
      </c>
      <c r="AN849" s="0" t="s">
        <v>54</v>
      </c>
      <c r="AO849" s="0" t="s">
        <v>54</v>
      </c>
    </row>
    <row r="850" customFormat="false" ht="12" hidden="false" customHeight="false" outlineLevel="0" collapsed="false">
      <c r="Q850" s="0" t="s">
        <v>2059</v>
      </c>
      <c r="R850" s="0" t="s">
        <v>65</v>
      </c>
      <c r="S850" s="0" t="s">
        <v>47</v>
      </c>
      <c r="T850" s="0" t="n">
        <v>21441</v>
      </c>
      <c r="U850" s="0" t="s">
        <v>273</v>
      </c>
      <c r="V850" s="0" t="s">
        <v>273</v>
      </c>
      <c r="X850" s="0" t="n">
        <v>760000</v>
      </c>
      <c r="Y850" s="0" t="n">
        <v>2253600</v>
      </c>
      <c r="Z850" s="0" t="n">
        <v>760000</v>
      </c>
      <c r="AA850" s="0" t="n">
        <v>2253600</v>
      </c>
      <c r="AB850" s="0" t="n">
        <v>2</v>
      </c>
      <c r="AC850" s="0" t="n">
        <v>495</v>
      </c>
      <c r="AD850" s="0" t="n">
        <v>50</v>
      </c>
      <c r="AE850" s="0" t="s">
        <v>49</v>
      </c>
      <c r="AF850" s="0" t="s">
        <v>50</v>
      </c>
      <c r="AG850" s="0" t="s">
        <v>51</v>
      </c>
      <c r="AH850" s="0" t="s">
        <v>2060</v>
      </c>
      <c r="AI850" s="2" t="n">
        <v>39756</v>
      </c>
      <c r="AJ850" s="0" t="s">
        <v>53</v>
      </c>
      <c r="AK850" s="0" t="s">
        <v>54</v>
      </c>
      <c r="AL850" s="0" t="s">
        <v>55</v>
      </c>
      <c r="AM850" s="0" t="s">
        <v>54</v>
      </c>
      <c r="AN850" s="0" t="s">
        <v>54</v>
      </c>
      <c r="AO850" s="0" t="s">
        <v>54</v>
      </c>
    </row>
    <row r="851" customFormat="false" ht="12" hidden="false" customHeight="false" outlineLevel="0" collapsed="false">
      <c r="Q851" s="0" t="s">
        <v>2061</v>
      </c>
      <c r="R851" s="0" t="s">
        <v>65</v>
      </c>
      <c r="S851" s="0" t="s">
        <v>47</v>
      </c>
      <c r="T851" s="0" t="n">
        <v>21437</v>
      </c>
      <c r="U851" s="0" t="s">
        <v>2062</v>
      </c>
      <c r="V851" s="0" t="s">
        <v>2062</v>
      </c>
      <c r="X851" s="0" t="n">
        <v>829140</v>
      </c>
      <c r="Y851" s="0" t="n">
        <v>2267180</v>
      </c>
      <c r="Z851" s="0" t="n">
        <v>829140</v>
      </c>
      <c r="AA851" s="0" t="n">
        <v>2267180</v>
      </c>
      <c r="AB851" s="0" t="n">
        <v>2</v>
      </c>
      <c r="AC851" s="0" t="n">
        <v>199</v>
      </c>
      <c r="AD851" s="0" t="n">
        <v>50</v>
      </c>
      <c r="AE851" s="0" t="s">
        <v>49</v>
      </c>
      <c r="AF851" s="0" t="s">
        <v>50</v>
      </c>
      <c r="AG851" s="0" t="s">
        <v>51</v>
      </c>
      <c r="AH851" s="0" t="s">
        <v>2063</v>
      </c>
      <c r="AI851" s="2" t="n">
        <v>39756</v>
      </c>
      <c r="AJ851" s="0" t="s">
        <v>53</v>
      </c>
      <c r="AK851" s="0" t="s">
        <v>54</v>
      </c>
      <c r="AL851" s="0" t="s">
        <v>55</v>
      </c>
      <c r="AM851" s="0" t="s">
        <v>54</v>
      </c>
      <c r="AN851" s="0" t="s">
        <v>54</v>
      </c>
      <c r="AO851" s="0" t="s">
        <v>54</v>
      </c>
    </row>
    <row r="852" customFormat="false" ht="12" hidden="false" customHeight="false" outlineLevel="0" collapsed="false">
      <c r="Q852" s="0" t="s">
        <v>2064</v>
      </c>
      <c r="R852" s="0" t="s">
        <v>65</v>
      </c>
      <c r="S852" s="0" t="s">
        <v>47</v>
      </c>
      <c r="T852" s="0" t="n">
        <v>21447</v>
      </c>
      <c r="U852" s="0" t="s">
        <v>2065</v>
      </c>
      <c r="V852" s="0" t="s">
        <v>2065</v>
      </c>
      <c r="X852" s="0" t="n">
        <v>765720</v>
      </c>
      <c r="Y852" s="0" t="n">
        <v>2243020</v>
      </c>
      <c r="Z852" s="0" t="n">
        <v>765720</v>
      </c>
      <c r="AA852" s="0" t="n">
        <v>2243020</v>
      </c>
      <c r="AB852" s="0" t="n">
        <v>2</v>
      </c>
      <c r="AD852" s="0" t="n">
        <v>50</v>
      </c>
      <c r="AE852" s="0" t="s">
        <v>49</v>
      </c>
      <c r="AF852" s="0" t="s">
        <v>50</v>
      </c>
      <c r="AG852" s="0" t="s">
        <v>51</v>
      </c>
      <c r="AH852" s="0" t="s">
        <v>2066</v>
      </c>
      <c r="AI852" s="2" t="n">
        <v>39756</v>
      </c>
      <c r="AJ852" s="0" t="s">
        <v>53</v>
      </c>
      <c r="AK852" s="0" t="s">
        <v>54</v>
      </c>
      <c r="AL852" s="0" t="s">
        <v>55</v>
      </c>
      <c r="AM852" s="0" t="s">
        <v>54</v>
      </c>
      <c r="AN852" s="0" t="s">
        <v>54</v>
      </c>
      <c r="AO852" s="0" t="s">
        <v>54</v>
      </c>
    </row>
    <row r="853" customFormat="false" ht="12" hidden="false" customHeight="false" outlineLevel="0" collapsed="false">
      <c r="Q853" s="0" t="s">
        <v>2067</v>
      </c>
      <c r="R853" s="0" t="s">
        <v>65</v>
      </c>
      <c r="S853" s="0" t="s">
        <v>47</v>
      </c>
      <c r="T853" s="0" t="n">
        <v>21462</v>
      </c>
      <c r="U853" s="0" t="s">
        <v>2068</v>
      </c>
      <c r="V853" s="0" t="s">
        <v>2068</v>
      </c>
      <c r="X853" s="0" t="n">
        <v>804920</v>
      </c>
      <c r="Y853" s="0" t="n">
        <v>2271420</v>
      </c>
      <c r="Z853" s="0" t="n">
        <v>804920</v>
      </c>
      <c r="AA853" s="0" t="n">
        <v>2271420</v>
      </c>
      <c r="AB853" s="0" t="n">
        <v>2</v>
      </c>
      <c r="AC853" s="0" t="n">
        <v>325</v>
      </c>
      <c r="AD853" s="0" t="n">
        <v>50</v>
      </c>
      <c r="AE853" s="0" t="s">
        <v>49</v>
      </c>
      <c r="AF853" s="0" t="s">
        <v>269</v>
      </c>
      <c r="AG853" s="0" t="s">
        <v>270</v>
      </c>
      <c r="AH853" s="0" t="s">
        <v>2069</v>
      </c>
      <c r="AI853" s="2" t="n">
        <v>39756</v>
      </c>
      <c r="AJ853" s="0" t="s">
        <v>53</v>
      </c>
      <c r="AK853" s="0" t="s">
        <v>54</v>
      </c>
      <c r="AL853" s="0" t="s">
        <v>55</v>
      </c>
      <c r="AM853" s="0" t="s">
        <v>54</v>
      </c>
      <c r="AN853" s="0" t="s">
        <v>54</v>
      </c>
      <c r="AO853" s="0" t="s">
        <v>54</v>
      </c>
    </row>
    <row r="854" customFormat="false" ht="12" hidden="false" customHeight="false" outlineLevel="0" collapsed="false">
      <c r="Q854" s="0" t="s">
        <v>2070</v>
      </c>
      <c r="R854" s="0" t="s">
        <v>65</v>
      </c>
      <c r="S854" s="0" t="s">
        <v>47</v>
      </c>
      <c r="T854" s="0" t="n">
        <v>21462</v>
      </c>
      <c r="U854" s="0" t="s">
        <v>2068</v>
      </c>
      <c r="V854" s="0" t="s">
        <v>2068</v>
      </c>
      <c r="X854" s="0" t="n">
        <v>804900</v>
      </c>
      <c r="Y854" s="0" t="n">
        <v>2271420</v>
      </c>
      <c r="Z854" s="0" t="n">
        <v>804900</v>
      </c>
      <c r="AA854" s="0" t="n">
        <v>2271420</v>
      </c>
      <c r="AB854" s="0" t="n">
        <v>2</v>
      </c>
      <c r="AC854" s="0" t="n">
        <v>325</v>
      </c>
      <c r="AD854" s="0" t="n">
        <v>50</v>
      </c>
      <c r="AE854" s="0" t="s">
        <v>49</v>
      </c>
      <c r="AF854" s="0" t="s">
        <v>50</v>
      </c>
      <c r="AG854" s="0" t="s">
        <v>51</v>
      </c>
      <c r="AH854" s="0" t="s">
        <v>2071</v>
      </c>
      <c r="AI854" s="2" t="n">
        <v>39756</v>
      </c>
      <c r="AJ854" s="0" t="s">
        <v>53</v>
      </c>
      <c r="AK854" s="0" t="s">
        <v>54</v>
      </c>
      <c r="AL854" s="0" t="s">
        <v>55</v>
      </c>
      <c r="AM854" s="0" t="s">
        <v>54</v>
      </c>
      <c r="AN854" s="0" t="s">
        <v>54</v>
      </c>
      <c r="AO854" s="0" t="s">
        <v>54</v>
      </c>
    </row>
    <row r="855" customFormat="false" ht="12" hidden="false" customHeight="false" outlineLevel="0" collapsed="false">
      <c r="Q855" s="0" t="s">
        <v>2072</v>
      </c>
      <c r="R855" s="0" t="s">
        <v>65</v>
      </c>
      <c r="S855" s="0" t="s">
        <v>47</v>
      </c>
      <c r="T855" s="0" t="n">
        <v>21462</v>
      </c>
      <c r="U855" s="0" t="s">
        <v>2068</v>
      </c>
      <c r="V855" s="0" t="s">
        <v>2068</v>
      </c>
      <c r="X855" s="0" t="n">
        <v>805620</v>
      </c>
      <c r="Y855" s="0" t="n">
        <v>2271160</v>
      </c>
      <c r="Z855" s="0" t="n">
        <v>805620</v>
      </c>
      <c r="AA855" s="0" t="n">
        <v>2271160</v>
      </c>
      <c r="AB855" s="0" t="n">
        <v>2</v>
      </c>
      <c r="AC855" s="0" t="n">
        <v>290</v>
      </c>
      <c r="AD855" s="0" t="n">
        <v>50</v>
      </c>
      <c r="AE855" s="0" t="s">
        <v>49</v>
      </c>
      <c r="AF855" s="0" t="s">
        <v>269</v>
      </c>
      <c r="AG855" s="0" t="s">
        <v>270</v>
      </c>
      <c r="AH855" s="0" t="s">
        <v>2073</v>
      </c>
      <c r="AI855" s="2" t="n">
        <v>39756</v>
      </c>
      <c r="AJ855" s="0" t="s">
        <v>53</v>
      </c>
      <c r="AK855" s="0" t="s">
        <v>54</v>
      </c>
      <c r="AL855" s="0" t="s">
        <v>55</v>
      </c>
      <c r="AM855" s="0" t="s">
        <v>54</v>
      </c>
      <c r="AN855" s="0" t="s">
        <v>54</v>
      </c>
      <c r="AO855" s="0" t="s">
        <v>54</v>
      </c>
    </row>
    <row r="856" customFormat="false" ht="12" hidden="false" customHeight="false" outlineLevel="0" collapsed="false">
      <c r="Q856" s="0" t="s">
        <v>2074</v>
      </c>
      <c r="R856" s="0" t="s">
        <v>65</v>
      </c>
      <c r="S856" s="0" t="s">
        <v>47</v>
      </c>
      <c r="T856" s="0" t="n">
        <v>21462</v>
      </c>
      <c r="U856" s="0" t="s">
        <v>2068</v>
      </c>
      <c r="V856" s="0" t="s">
        <v>2068</v>
      </c>
      <c r="X856" s="0" t="n">
        <v>806860</v>
      </c>
      <c r="Y856" s="0" t="n">
        <v>2271040</v>
      </c>
      <c r="Z856" s="0" t="n">
        <v>806860</v>
      </c>
      <c r="AA856" s="0" t="n">
        <v>2271040</v>
      </c>
      <c r="AB856" s="0" t="n">
        <v>2</v>
      </c>
      <c r="AC856" s="0" t="n">
        <v>260</v>
      </c>
      <c r="AD856" s="0" t="n">
        <v>50</v>
      </c>
      <c r="AE856" s="0" t="s">
        <v>49</v>
      </c>
      <c r="AF856" s="0" t="s">
        <v>50</v>
      </c>
      <c r="AG856" s="0" t="s">
        <v>51</v>
      </c>
      <c r="AH856" s="0" t="s">
        <v>2075</v>
      </c>
      <c r="AI856" s="2" t="n">
        <v>39756</v>
      </c>
      <c r="AJ856" s="0" t="s">
        <v>53</v>
      </c>
      <c r="AK856" s="0" t="s">
        <v>54</v>
      </c>
      <c r="AL856" s="0" t="s">
        <v>55</v>
      </c>
      <c r="AM856" s="0" t="s">
        <v>54</v>
      </c>
      <c r="AN856" s="0" t="s">
        <v>54</v>
      </c>
      <c r="AO856" s="0" t="s">
        <v>54</v>
      </c>
    </row>
    <row r="857" customFormat="false" ht="12" hidden="false" customHeight="false" outlineLevel="0" collapsed="false">
      <c r="Q857" s="0" t="s">
        <v>2076</v>
      </c>
      <c r="R857" s="0" t="s">
        <v>65</v>
      </c>
      <c r="S857" s="0" t="s">
        <v>47</v>
      </c>
      <c r="T857" s="0" t="n">
        <v>21478</v>
      </c>
      <c r="U857" s="0" t="s">
        <v>276</v>
      </c>
      <c r="V857" s="0" t="s">
        <v>276</v>
      </c>
      <c r="X857" s="0" t="n">
        <v>790980</v>
      </c>
      <c r="Y857" s="0" t="n">
        <v>2268230</v>
      </c>
      <c r="Z857" s="0" t="n">
        <v>790980</v>
      </c>
      <c r="AA857" s="0" t="n">
        <v>2268230</v>
      </c>
      <c r="AB857" s="0" t="n">
        <v>2</v>
      </c>
      <c r="AC857" s="0" t="n">
        <v>445</v>
      </c>
      <c r="AD857" s="0" t="n">
        <v>50</v>
      </c>
      <c r="AE857" s="0" t="s">
        <v>49</v>
      </c>
      <c r="AF857" s="0" t="s">
        <v>50</v>
      </c>
      <c r="AG857" s="0" t="s">
        <v>51</v>
      </c>
      <c r="AH857" s="0" t="s">
        <v>2077</v>
      </c>
      <c r="AI857" s="2" t="n">
        <v>39756</v>
      </c>
      <c r="AJ857" s="0" t="s">
        <v>53</v>
      </c>
      <c r="AK857" s="0" t="s">
        <v>54</v>
      </c>
      <c r="AL857" s="0" t="s">
        <v>55</v>
      </c>
      <c r="AM857" s="0" t="s">
        <v>54</v>
      </c>
      <c r="AN857" s="0" t="s">
        <v>54</v>
      </c>
      <c r="AO857" s="0" t="s">
        <v>54</v>
      </c>
    </row>
    <row r="858" customFormat="false" ht="12" hidden="false" customHeight="false" outlineLevel="0" collapsed="false">
      <c r="Q858" s="0" t="s">
        <v>2078</v>
      </c>
      <c r="R858" s="0" t="s">
        <v>65</v>
      </c>
      <c r="S858" s="0" t="s">
        <v>47</v>
      </c>
      <c r="T858" s="0" t="n">
        <v>21478</v>
      </c>
      <c r="U858" s="0" t="s">
        <v>276</v>
      </c>
      <c r="V858" s="0" t="s">
        <v>276</v>
      </c>
      <c r="X858" s="0" t="n">
        <v>791300</v>
      </c>
      <c r="Y858" s="0" t="n">
        <v>2269000</v>
      </c>
      <c r="Z858" s="0" t="n">
        <v>791300</v>
      </c>
      <c r="AA858" s="0" t="n">
        <v>2269000</v>
      </c>
      <c r="AB858" s="0" t="n">
        <v>2</v>
      </c>
      <c r="AC858" s="0" t="n">
        <v>400</v>
      </c>
      <c r="AD858" s="0" t="n">
        <v>50</v>
      </c>
      <c r="AE858" s="0" t="s">
        <v>49</v>
      </c>
      <c r="AF858" s="0" t="s">
        <v>50</v>
      </c>
      <c r="AG858" s="0" t="s">
        <v>51</v>
      </c>
      <c r="AH858" s="0" t="s">
        <v>2079</v>
      </c>
      <c r="AI858" s="2" t="n">
        <v>39756</v>
      </c>
      <c r="AJ858" s="0" t="s">
        <v>53</v>
      </c>
      <c r="AK858" s="0" t="s">
        <v>54</v>
      </c>
      <c r="AL858" s="0" t="s">
        <v>55</v>
      </c>
      <c r="AM858" s="0" t="s">
        <v>54</v>
      </c>
      <c r="AN858" s="0" t="s">
        <v>54</v>
      </c>
      <c r="AO858" s="0" t="s">
        <v>54</v>
      </c>
    </row>
    <row r="859" customFormat="false" ht="12" hidden="false" customHeight="false" outlineLevel="0" collapsed="false">
      <c r="Q859" s="0" t="s">
        <v>2080</v>
      </c>
      <c r="R859" s="0" t="s">
        <v>65</v>
      </c>
      <c r="S859" s="0" t="s">
        <v>47</v>
      </c>
      <c r="T859" s="0" t="n">
        <v>21478</v>
      </c>
      <c r="U859" s="0" t="s">
        <v>276</v>
      </c>
      <c r="V859" s="0" t="s">
        <v>276</v>
      </c>
      <c r="X859" s="0" t="n">
        <v>791400</v>
      </c>
      <c r="Y859" s="0" t="n">
        <v>2268400</v>
      </c>
      <c r="Z859" s="0" t="n">
        <v>791400</v>
      </c>
      <c r="AA859" s="0" t="n">
        <v>2268400</v>
      </c>
      <c r="AB859" s="0" t="n">
        <v>2</v>
      </c>
      <c r="AC859" s="0" t="n">
        <v>460</v>
      </c>
      <c r="AD859" s="0" t="n">
        <v>50</v>
      </c>
      <c r="AE859" s="0" t="s">
        <v>49</v>
      </c>
      <c r="AF859" s="0" t="s">
        <v>50</v>
      </c>
      <c r="AG859" s="0" t="s">
        <v>51</v>
      </c>
      <c r="AH859" s="0" t="s">
        <v>2081</v>
      </c>
      <c r="AI859" s="2" t="n">
        <v>39756</v>
      </c>
      <c r="AJ859" s="0" t="s">
        <v>53</v>
      </c>
      <c r="AK859" s="0" t="s">
        <v>54</v>
      </c>
      <c r="AL859" s="0" t="s">
        <v>55</v>
      </c>
      <c r="AM859" s="0" t="s">
        <v>54</v>
      </c>
      <c r="AN859" s="0" t="s">
        <v>54</v>
      </c>
      <c r="AO859" s="0" t="s">
        <v>54</v>
      </c>
    </row>
    <row r="860" customFormat="false" ht="12" hidden="false" customHeight="false" outlineLevel="0" collapsed="false">
      <c r="Q860" s="0" t="s">
        <v>2082</v>
      </c>
      <c r="R860" s="0" t="s">
        <v>65</v>
      </c>
      <c r="S860" s="0" t="s">
        <v>47</v>
      </c>
      <c r="T860" s="0" t="n">
        <v>21478</v>
      </c>
      <c r="U860" s="0" t="s">
        <v>276</v>
      </c>
      <c r="V860" s="0" t="s">
        <v>276</v>
      </c>
      <c r="X860" s="0" t="n">
        <v>791000</v>
      </c>
      <c r="Y860" s="0" t="n">
        <v>2267500</v>
      </c>
      <c r="Z860" s="0" t="n">
        <v>791000</v>
      </c>
      <c r="AA860" s="0" t="n">
        <v>2267500</v>
      </c>
      <c r="AB860" s="0" t="n">
        <v>2</v>
      </c>
      <c r="AC860" s="0" t="n">
        <v>475</v>
      </c>
      <c r="AD860" s="0" t="n">
        <v>50</v>
      </c>
      <c r="AE860" s="0" t="s">
        <v>49</v>
      </c>
      <c r="AF860" s="0" t="s">
        <v>50</v>
      </c>
      <c r="AG860" s="0" t="s">
        <v>51</v>
      </c>
      <c r="AH860" s="0" t="s">
        <v>2083</v>
      </c>
      <c r="AI860" s="2" t="n">
        <v>39756</v>
      </c>
      <c r="AJ860" s="0" t="s">
        <v>53</v>
      </c>
      <c r="AK860" s="0" t="s">
        <v>54</v>
      </c>
      <c r="AL860" s="0" t="s">
        <v>55</v>
      </c>
      <c r="AM860" s="0" t="s">
        <v>54</v>
      </c>
      <c r="AN860" s="0" t="s">
        <v>54</v>
      </c>
      <c r="AO860" s="0" t="s">
        <v>54</v>
      </c>
    </row>
    <row r="861" customFormat="false" ht="12" hidden="false" customHeight="false" outlineLevel="0" collapsed="false">
      <c r="Q861" s="0" t="s">
        <v>2084</v>
      </c>
      <c r="R861" s="0" t="s">
        <v>65</v>
      </c>
      <c r="S861" s="0" t="s">
        <v>47</v>
      </c>
      <c r="T861" s="0" t="n">
        <v>21478</v>
      </c>
      <c r="U861" s="0" t="s">
        <v>276</v>
      </c>
      <c r="V861" s="0" t="s">
        <v>276</v>
      </c>
      <c r="X861" s="0" t="n">
        <v>789514</v>
      </c>
      <c r="Y861" s="0" t="n">
        <v>2266508</v>
      </c>
      <c r="Z861" s="0" t="n">
        <v>789514</v>
      </c>
      <c r="AA861" s="0" t="n">
        <v>2266508</v>
      </c>
      <c r="AB861" s="0" t="n">
        <v>2</v>
      </c>
      <c r="AD861" s="0" t="n">
        <v>50</v>
      </c>
      <c r="AE861" s="0" t="s">
        <v>49</v>
      </c>
      <c r="AF861" s="0" t="s">
        <v>50</v>
      </c>
      <c r="AG861" s="0" t="s">
        <v>51</v>
      </c>
      <c r="AH861" s="0" t="s">
        <v>2085</v>
      </c>
      <c r="AI861" s="2" t="n">
        <v>39756</v>
      </c>
      <c r="AJ861" s="0" t="s">
        <v>53</v>
      </c>
      <c r="AK861" s="0" t="s">
        <v>54</v>
      </c>
      <c r="AL861" s="0" t="s">
        <v>55</v>
      </c>
      <c r="AM861" s="0" t="s">
        <v>54</v>
      </c>
      <c r="AN861" s="0" t="s">
        <v>54</v>
      </c>
      <c r="AO861" s="0" t="s">
        <v>54</v>
      </c>
    </row>
    <row r="862" customFormat="false" ht="12" hidden="false" customHeight="false" outlineLevel="0" collapsed="false">
      <c r="Q862" s="0" t="s">
        <v>2086</v>
      </c>
      <c r="R862" s="0" t="s">
        <v>65</v>
      </c>
      <c r="S862" s="0" t="s">
        <v>47</v>
      </c>
      <c r="T862" s="0" t="n">
        <v>21478</v>
      </c>
      <c r="U862" s="0" t="s">
        <v>276</v>
      </c>
      <c r="V862" s="0" t="s">
        <v>276</v>
      </c>
      <c r="X862" s="0" t="n">
        <v>789514</v>
      </c>
      <c r="Y862" s="0" t="n">
        <v>2266508</v>
      </c>
      <c r="Z862" s="0" t="n">
        <v>789514</v>
      </c>
      <c r="AA862" s="0" t="n">
        <v>2266508</v>
      </c>
      <c r="AB862" s="0" t="n">
        <v>2</v>
      </c>
      <c r="AD862" s="0" t="n">
        <v>50</v>
      </c>
      <c r="AE862" s="0" t="s">
        <v>49</v>
      </c>
      <c r="AF862" s="0" t="s">
        <v>50</v>
      </c>
      <c r="AG862" s="0" t="s">
        <v>51</v>
      </c>
      <c r="AH862" s="0" t="s">
        <v>2087</v>
      </c>
      <c r="AI862" s="2" t="n">
        <v>39756</v>
      </c>
      <c r="AJ862" s="0" t="s">
        <v>53</v>
      </c>
      <c r="AK862" s="0" t="s">
        <v>54</v>
      </c>
      <c r="AL862" s="0" t="s">
        <v>55</v>
      </c>
      <c r="AM862" s="0" t="s">
        <v>54</v>
      </c>
      <c r="AN862" s="0" t="s">
        <v>54</v>
      </c>
      <c r="AO862" s="0" t="s">
        <v>54</v>
      </c>
    </row>
    <row r="863" customFormat="false" ht="12" hidden="false" customHeight="false" outlineLevel="0" collapsed="false">
      <c r="Q863" s="0" t="s">
        <v>2088</v>
      </c>
      <c r="R863" s="0" t="s">
        <v>65</v>
      </c>
      <c r="S863" s="0" t="s">
        <v>47</v>
      </c>
      <c r="T863" s="0" t="n">
        <v>21485</v>
      </c>
      <c r="U863" s="0" t="s">
        <v>80</v>
      </c>
      <c r="V863" s="0" t="s">
        <v>80</v>
      </c>
      <c r="X863" s="0" t="n">
        <v>797867</v>
      </c>
      <c r="Y863" s="0" t="n">
        <v>2263238</v>
      </c>
      <c r="Z863" s="0" t="n">
        <v>797867</v>
      </c>
      <c r="AA863" s="0" t="n">
        <v>2263238</v>
      </c>
      <c r="AB863" s="0" t="n">
        <v>2</v>
      </c>
      <c r="AD863" s="0" t="n">
        <v>50</v>
      </c>
      <c r="AE863" s="0" t="s">
        <v>49</v>
      </c>
      <c r="AF863" s="0" t="s">
        <v>50</v>
      </c>
      <c r="AG863" s="0" t="s">
        <v>51</v>
      </c>
      <c r="AH863" s="0" t="s">
        <v>2089</v>
      </c>
      <c r="AI863" s="2" t="n">
        <v>39756</v>
      </c>
      <c r="AJ863" s="0" t="s">
        <v>53</v>
      </c>
      <c r="AK863" s="0" t="s">
        <v>54</v>
      </c>
      <c r="AL863" s="0" t="s">
        <v>55</v>
      </c>
      <c r="AM863" s="0" t="s">
        <v>54</v>
      </c>
      <c r="AN863" s="0" t="s">
        <v>54</v>
      </c>
      <c r="AO863" s="0" t="s">
        <v>54</v>
      </c>
    </row>
    <row r="864" customFormat="false" ht="12" hidden="false" customHeight="false" outlineLevel="0" collapsed="false">
      <c r="Q864" s="0" t="s">
        <v>2090</v>
      </c>
      <c r="R864" s="0" t="s">
        <v>65</v>
      </c>
      <c r="S864" s="0" t="s">
        <v>47</v>
      </c>
      <c r="T864" s="0" t="n">
        <v>21485</v>
      </c>
      <c r="U864" s="0" t="s">
        <v>80</v>
      </c>
      <c r="V864" s="0" t="s">
        <v>80</v>
      </c>
      <c r="X864" s="0" t="n">
        <v>799350</v>
      </c>
      <c r="Y864" s="0" t="n">
        <v>2262720</v>
      </c>
      <c r="Z864" s="0" t="n">
        <v>799350</v>
      </c>
      <c r="AA864" s="0" t="n">
        <v>2262720</v>
      </c>
      <c r="AB864" s="0" t="n">
        <v>2</v>
      </c>
      <c r="AC864" s="0" t="n">
        <v>265</v>
      </c>
      <c r="AD864" s="0" t="n">
        <v>50</v>
      </c>
      <c r="AE864" s="0" t="s">
        <v>49</v>
      </c>
      <c r="AF864" s="0" t="s">
        <v>50</v>
      </c>
      <c r="AG864" s="0" t="s">
        <v>51</v>
      </c>
      <c r="AH864" s="0" t="s">
        <v>2091</v>
      </c>
      <c r="AI864" s="2" t="n">
        <v>39756</v>
      </c>
      <c r="AJ864" s="0" t="s">
        <v>53</v>
      </c>
      <c r="AK864" s="0" t="s">
        <v>54</v>
      </c>
      <c r="AL864" s="0" t="s">
        <v>55</v>
      </c>
      <c r="AM864" s="0" t="s">
        <v>54</v>
      </c>
      <c r="AN864" s="0" t="s">
        <v>54</v>
      </c>
      <c r="AO864" s="0" t="s">
        <v>54</v>
      </c>
    </row>
    <row r="865" customFormat="false" ht="12" hidden="false" customHeight="false" outlineLevel="0" collapsed="false">
      <c r="Q865" s="0" t="s">
        <v>2092</v>
      </c>
      <c r="R865" s="0" t="s">
        <v>65</v>
      </c>
      <c r="S865" s="0" t="s">
        <v>47</v>
      </c>
      <c r="T865" s="0" t="n">
        <v>21485</v>
      </c>
      <c r="U865" s="0" t="s">
        <v>80</v>
      </c>
      <c r="V865" s="0" t="s">
        <v>80</v>
      </c>
      <c r="X865" s="0" t="n">
        <v>799760</v>
      </c>
      <c r="Y865" s="0" t="n">
        <v>2262500</v>
      </c>
      <c r="Z865" s="0" t="n">
        <v>799760</v>
      </c>
      <c r="AA865" s="0" t="n">
        <v>2262500</v>
      </c>
      <c r="AB865" s="0" t="n">
        <v>2</v>
      </c>
      <c r="AC865" s="0" t="n">
        <v>247</v>
      </c>
      <c r="AD865" s="0" t="n">
        <v>50</v>
      </c>
      <c r="AE865" s="0" t="s">
        <v>49</v>
      </c>
      <c r="AF865" s="0" t="s">
        <v>50</v>
      </c>
      <c r="AG865" s="0" t="s">
        <v>51</v>
      </c>
      <c r="AH865" s="0" t="s">
        <v>2093</v>
      </c>
      <c r="AI865" s="2" t="n">
        <v>39756</v>
      </c>
      <c r="AJ865" s="0" t="s">
        <v>53</v>
      </c>
      <c r="AK865" s="0" t="s">
        <v>54</v>
      </c>
      <c r="AL865" s="0" t="s">
        <v>55</v>
      </c>
      <c r="AM865" s="0" t="s">
        <v>54</v>
      </c>
      <c r="AN865" s="0" t="s">
        <v>54</v>
      </c>
      <c r="AO865" s="0" t="s">
        <v>54</v>
      </c>
    </row>
    <row r="866" customFormat="false" ht="12" hidden="false" customHeight="false" outlineLevel="0" collapsed="false">
      <c r="Q866" s="0" t="s">
        <v>2094</v>
      </c>
      <c r="R866" s="0" t="s">
        <v>65</v>
      </c>
      <c r="S866" s="0" t="s">
        <v>47</v>
      </c>
      <c r="T866" s="0" t="n">
        <v>21485</v>
      </c>
      <c r="U866" s="0" t="s">
        <v>80</v>
      </c>
      <c r="V866" s="0" t="s">
        <v>80</v>
      </c>
      <c r="X866" s="0" t="n">
        <v>796300</v>
      </c>
      <c r="Y866" s="0" t="n">
        <v>2262400</v>
      </c>
      <c r="Z866" s="0" t="n">
        <v>796300</v>
      </c>
      <c r="AA866" s="0" t="n">
        <v>2262400</v>
      </c>
      <c r="AB866" s="0" t="n">
        <v>2</v>
      </c>
      <c r="AC866" s="0" t="n">
        <v>315</v>
      </c>
      <c r="AD866" s="0" t="n">
        <v>50</v>
      </c>
      <c r="AE866" s="0" t="s">
        <v>49</v>
      </c>
      <c r="AF866" s="0" t="s">
        <v>50</v>
      </c>
      <c r="AG866" s="0" t="s">
        <v>51</v>
      </c>
      <c r="AH866" s="0" t="s">
        <v>2095</v>
      </c>
      <c r="AI866" s="2" t="n">
        <v>39756</v>
      </c>
      <c r="AJ866" s="0" t="s">
        <v>53</v>
      </c>
      <c r="AK866" s="0" t="s">
        <v>54</v>
      </c>
      <c r="AL866" s="0" t="s">
        <v>55</v>
      </c>
      <c r="AM866" s="0" t="s">
        <v>54</v>
      </c>
      <c r="AN866" s="0" t="s">
        <v>54</v>
      </c>
      <c r="AO866" s="0" t="s">
        <v>54</v>
      </c>
    </row>
    <row r="867" customFormat="false" ht="12" hidden="false" customHeight="false" outlineLevel="0" collapsed="false">
      <c r="Q867" s="0" t="s">
        <v>2096</v>
      </c>
      <c r="R867" s="0" t="s">
        <v>65</v>
      </c>
      <c r="S867" s="0" t="s">
        <v>47</v>
      </c>
      <c r="T867" s="0" t="n">
        <v>21485</v>
      </c>
      <c r="U867" s="0" t="s">
        <v>80</v>
      </c>
      <c r="V867" s="0" t="s">
        <v>80</v>
      </c>
      <c r="X867" s="0" t="n">
        <v>797100</v>
      </c>
      <c r="Y867" s="0" t="n">
        <v>2262240</v>
      </c>
      <c r="Z867" s="0" t="n">
        <v>797100</v>
      </c>
      <c r="AA867" s="0" t="n">
        <v>2262240</v>
      </c>
      <c r="AB867" s="0" t="n">
        <v>2</v>
      </c>
      <c r="AC867" s="0" t="n">
        <v>325</v>
      </c>
      <c r="AD867" s="0" t="n">
        <v>50</v>
      </c>
      <c r="AE867" s="0" t="s">
        <v>49</v>
      </c>
      <c r="AF867" s="0" t="s">
        <v>50</v>
      </c>
      <c r="AG867" s="0" t="s">
        <v>51</v>
      </c>
      <c r="AH867" s="0" t="s">
        <v>2097</v>
      </c>
      <c r="AI867" s="2" t="n">
        <v>39756</v>
      </c>
      <c r="AJ867" s="0" t="s">
        <v>53</v>
      </c>
      <c r="AK867" s="0" t="s">
        <v>54</v>
      </c>
      <c r="AL867" s="0" t="s">
        <v>55</v>
      </c>
      <c r="AM867" s="0" t="s">
        <v>54</v>
      </c>
      <c r="AN867" s="0" t="s">
        <v>54</v>
      </c>
      <c r="AO867" s="0" t="s">
        <v>54</v>
      </c>
    </row>
    <row r="868" customFormat="false" ht="12" hidden="false" customHeight="false" outlineLevel="0" collapsed="false">
      <c r="Q868" s="0" t="s">
        <v>2098</v>
      </c>
      <c r="R868" s="0" t="s">
        <v>65</v>
      </c>
      <c r="S868" s="0" t="s">
        <v>47</v>
      </c>
      <c r="T868" s="0" t="n">
        <v>21485</v>
      </c>
      <c r="U868" s="0" t="s">
        <v>80</v>
      </c>
      <c r="V868" s="0" t="s">
        <v>80</v>
      </c>
      <c r="X868" s="0" t="n">
        <v>797867</v>
      </c>
      <c r="Y868" s="0" t="n">
        <v>2263238</v>
      </c>
      <c r="Z868" s="0" t="n">
        <v>797867</v>
      </c>
      <c r="AA868" s="0" t="n">
        <v>2263238</v>
      </c>
      <c r="AB868" s="0" t="n">
        <v>2</v>
      </c>
      <c r="AD868" s="0" t="n">
        <v>50</v>
      </c>
      <c r="AE868" s="0" t="s">
        <v>49</v>
      </c>
      <c r="AF868" s="0" t="s">
        <v>50</v>
      </c>
      <c r="AG868" s="0" t="s">
        <v>51</v>
      </c>
      <c r="AH868" s="0" t="s">
        <v>2099</v>
      </c>
      <c r="AI868" s="2" t="n">
        <v>39756</v>
      </c>
      <c r="AJ868" s="0" t="s">
        <v>53</v>
      </c>
      <c r="AK868" s="0" t="s">
        <v>54</v>
      </c>
      <c r="AL868" s="0" t="s">
        <v>55</v>
      </c>
      <c r="AM868" s="0" t="s">
        <v>54</v>
      </c>
      <c r="AN868" s="0" t="s">
        <v>54</v>
      </c>
      <c r="AO868" s="0" t="s">
        <v>54</v>
      </c>
    </row>
    <row r="869" customFormat="false" ht="12" hidden="false" customHeight="false" outlineLevel="0" collapsed="false">
      <c r="Q869" s="0" t="s">
        <v>2100</v>
      </c>
      <c r="R869" s="0" t="s">
        <v>65</v>
      </c>
      <c r="S869" s="0" t="s">
        <v>47</v>
      </c>
      <c r="T869" s="0" t="n">
        <v>21485</v>
      </c>
      <c r="U869" s="0" t="s">
        <v>80</v>
      </c>
      <c r="V869" s="0" t="s">
        <v>80</v>
      </c>
      <c r="X869" s="0" t="n">
        <v>796420</v>
      </c>
      <c r="Y869" s="0" t="n">
        <v>2263470</v>
      </c>
      <c r="Z869" s="0" t="n">
        <v>796420</v>
      </c>
      <c r="AA869" s="0" t="n">
        <v>2263470</v>
      </c>
      <c r="AB869" s="0" t="n">
        <v>2</v>
      </c>
      <c r="AC869" s="0" t="n">
        <v>335</v>
      </c>
      <c r="AD869" s="0" t="n">
        <v>50</v>
      </c>
      <c r="AE869" s="0" t="s">
        <v>49</v>
      </c>
      <c r="AF869" s="0" t="s">
        <v>50</v>
      </c>
      <c r="AG869" s="0" t="s">
        <v>51</v>
      </c>
      <c r="AH869" s="0" t="s">
        <v>2101</v>
      </c>
      <c r="AI869" s="2" t="n">
        <v>39756</v>
      </c>
      <c r="AJ869" s="0" t="s">
        <v>53</v>
      </c>
      <c r="AK869" s="0" t="s">
        <v>54</v>
      </c>
      <c r="AL869" s="0" t="s">
        <v>55</v>
      </c>
      <c r="AM869" s="0" t="s">
        <v>54</v>
      </c>
      <c r="AN869" s="0" t="s">
        <v>54</v>
      </c>
      <c r="AO869" s="0" t="s">
        <v>54</v>
      </c>
    </row>
    <row r="870" customFormat="false" ht="12" hidden="false" customHeight="false" outlineLevel="0" collapsed="false">
      <c r="Q870" s="0" t="s">
        <v>2102</v>
      </c>
      <c r="R870" s="0" t="s">
        <v>65</v>
      </c>
      <c r="S870" s="0" t="s">
        <v>47</v>
      </c>
      <c r="T870" s="0" t="n">
        <v>21485</v>
      </c>
      <c r="U870" s="0" t="s">
        <v>80</v>
      </c>
      <c r="V870" s="0" t="s">
        <v>80</v>
      </c>
      <c r="X870" s="0" t="n">
        <v>796530</v>
      </c>
      <c r="Y870" s="0" t="n">
        <v>2264490</v>
      </c>
      <c r="Z870" s="0" t="n">
        <v>796530</v>
      </c>
      <c r="AA870" s="0" t="n">
        <v>2264490</v>
      </c>
      <c r="AB870" s="0" t="n">
        <v>2</v>
      </c>
      <c r="AC870" s="0" t="n">
        <v>350</v>
      </c>
      <c r="AD870" s="0" t="n">
        <v>50</v>
      </c>
      <c r="AE870" s="0" t="s">
        <v>49</v>
      </c>
      <c r="AF870" s="0" t="s">
        <v>50</v>
      </c>
      <c r="AG870" s="0" t="s">
        <v>51</v>
      </c>
      <c r="AH870" s="0" t="s">
        <v>2103</v>
      </c>
      <c r="AI870" s="2" t="n">
        <v>39756</v>
      </c>
      <c r="AJ870" s="0" t="s">
        <v>53</v>
      </c>
      <c r="AK870" s="0" t="s">
        <v>54</v>
      </c>
      <c r="AL870" s="0" t="s">
        <v>55</v>
      </c>
      <c r="AM870" s="0" t="s">
        <v>54</v>
      </c>
      <c r="AN870" s="0" t="s">
        <v>54</v>
      </c>
      <c r="AO870" s="0" t="s">
        <v>54</v>
      </c>
    </row>
    <row r="871" customFormat="false" ht="12" hidden="false" customHeight="false" outlineLevel="0" collapsed="false">
      <c r="Q871" s="0" t="s">
        <v>2104</v>
      </c>
      <c r="R871" s="0" t="s">
        <v>65</v>
      </c>
      <c r="S871" s="0" t="s">
        <v>47</v>
      </c>
      <c r="T871" s="0" t="n">
        <v>21485</v>
      </c>
      <c r="U871" s="0" t="s">
        <v>80</v>
      </c>
      <c r="V871" s="0" t="s">
        <v>80</v>
      </c>
      <c r="X871" s="0" t="n">
        <v>797080</v>
      </c>
      <c r="Y871" s="0" t="n">
        <v>2262000</v>
      </c>
      <c r="Z871" s="0" t="n">
        <v>797080</v>
      </c>
      <c r="AA871" s="0" t="n">
        <v>2262000</v>
      </c>
      <c r="AB871" s="0" t="n">
        <v>2</v>
      </c>
      <c r="AC871" s="0" t="n">
        <v>490</v>
      </c>
      <c r="AD871" s="0" t="n">
        <v>50</v>
      </c>
      <c r="AE871" s="0" t="s">
        <v>49</v>
      </c>
      <c r="AF871" s="0" t="s">
        <v>50</v>
      </c>
      <c r="AG871" s="0" t="s">
        <v>51</v>
      </c>
      <c r="AH871" s="0" t="s">
        <v>2105</v>
      </c>
      <c r="AI871" s="2" t="n">
        <v>39756</v>
      </c>
      <c r="AJ871" s="0" t="s">
        <v>53</v>
      </c>
      <c r="AK871" s="0" t="s">
        <v>54</v>
      </c>
      <c r="AL871" s="0" t="s">
        <v>55</v>
      </c>
      <c r="AM871" s="0" t="s">
        <v>54</v>
      </c>
      <c r="AN871" s="0" t="s">
        <v>54</v>
      </c>
      <c r="AO871" s="0" t="s">
        <v>54</v>
      </c>
    </row>
    <row r="872" customFormat="false" ht="12" hidden="false" customHeight="false" outlineLevel="0" collapsed="false">
      <c r="Q872" s="0" t="s">
        <v>2106</v>
      </c>
      <c r="R872" s="0" t="s">
        <v>65</v>
      </c>
      <c r="S872" s="0" t="s">
        <v>47</v>
      </c>
      <c r="T872" s="0" t="n">
        <v>21485</v>
      </c>
      <c r="U872" s="0" t="s">
        <v>80</v>
      </c>
      <c r="V872" s="0" t="s">
        <v>80</v>
      </c>
      <c r="X872" s="0" t="n">
        <v>796480</v>
      </c>
      <c r="Y872" s="0" t="n">
        <v>2264530</v>
      </c>
      <c r="Z872" s="0" t="n">
        <v>796480</v>
      </c>
      <c r="AA872" s="0" t="n">
        <v>2264530</v>
      </c>
      <c r="AB872" s="0" t="n">
        <v>2</v>
      </c>
      <c r="AC872" s="0" t="n">
        <v>360</v>
      </c>
      <c r="AD872" s="0" t="n">
        <v>50</v>
      </c>
      <c r="AE872" s="0" t="s">
        <v>49</v>
      </c>
      <c r="AF872" s="0" t="s">
        <v>50</v>
      </c>
      <c r="AG872" s="0" t="s">
        <v>51</v>
      </c>
      <c r="AH872" s="0" t="s">
        <v>2107</v>
      </c>
      <c r="AI872" s="2" t="n">
        <v>39756</v>
      </c>
      <c r="AJ872" s="0" t="s">
        <v>53</v>
      </c>
      <c r="AK872" s="0" t="s">
        <v>54</v>
      </c>
      <c r="AL872" s="0" t="s">
        <v>55</v>
      </c>
      <c r="AM872" s="0" t="s">
        <v>54</v>
      </c>
      <c r="AN872" s="0" t="s">
        <v>54</v>
      </c>
      <c r="AO872" s="0" t="s">
        <v>54</v>
      </c>
    </row>
    <row r="873" customFormat="false" ht="12" hidden="false" customHeight="false" outlineLevel="0" collapsed="false">
      <c r="Q873" s="0" t="s">
        <v>2108</v>
      </c>
      <c r="R873" s="0" t="s">
        <v>65</v>
      </c>
      <c r="S873" s="0" t="s">
        <v>47</v>
      </c>
      <c r="T873" s="0" t="n">
        <v>21485</v>
      </c>
      <c r="U873" s="0" t="s">
        <v>80</v>
      </c>
      <c r="V873" s="0" t="s">
        <v>80</v>
      </c>
      <c r="X873" s="0" t="n">
        <v>796470</v>
      </c>
      <c r="Y873" s="0" t="n">
        <v>2264530</v>
      </c>
      <c r="Z873" s="0" t="n">
        <v>796470</v>
      </c>
      <c r="AA873" s="0" t="n">
        <v>2264530</v>
      </c>
      <c r="AB873" s="0" t="n">
        <v>2</v>
      </c>
      <c r="AC873" s="0" t="n">
        <v>369</v>
      </c>
      <c r="AD873" s="0" t="n">
        <v>50</v>
      </c>
      <c r="AE873" s="0" t="s">
        <v>49</v>
      </c>
      <c r="AF873" s="0" t="s">
        <v>50</v>
      </c>
      <c r="AG873" s="0" t="s">
        <v>51</v>
      </c>
      <c r="AH873" s="0" t="s">
        <v>2109</v>
      </c>
      <c r="AI873" s="2" t="n">
        <v>39756</v>
      </c>
      <c r="AJ873" s="0" t="s">
        <v>53</v>
      </c>
      <c r="AK873" s="0" t="s">
        <v>54</v>
      </c>
      <c r="AL873" s="0" t="s">
        <v>55</v>
      </c>
      <c r="AM873" s="0" t="s">
        <v>54</v>
      </c>
      <c r="AN873" s="0" t="s">
        <v>54</v>
      </c>
      <c r="AO873" s="0" t="s">
        <v>54</v>
      </c>
    </row>
    <row r="874" customFormat="false" ht="12" hidden="false" customHeight="false" outlineLevel="0" collapsed="false">
      <c r="Q874" s="0" t="s">
        <v>2110</v>
      </c>
      <c r="R874" s="0" t="s">
        <v>65</v>
      </c>
      <c r="S874" s="0" t="s">
        <v>47</v>
      </c>
      <c r="T874" s="0" t="n">
        <v>21485</v>
      </c>
      <c r="U874" s="0" t="s">
        <v>80</v>
      </c>
      <c r="V874" s="0" t="s">
        <v>80</v>
      </c>
      <c r="X874" s="0" t="n">
        <v>797867</v>
      </c>
      <c r="Y874" s="0" t="n">
        <v>2263238</v>
      </c>
      <c r="Z874" s="0" t="n">
        <v>797867</v>
      </c>
      <c r="AA874" s="0" t="n">
        <v>2263238</v>
      </c>
      <c r="AB874" s="0" t="n">
        <v>2</v>
      </c>
      <c r="AD874" s="0" t="n">
        <v>50</v>
      </c>
      <c r="AE874" s="0" t="s">
        <v>49</v>
      </c>
      <c r="AF874" s="0" t="s">
        <v>50</v>
      </c>
      <c r="AG874" s="0" t="s">
        <v>51</v>
      </c>
      <c r="AH874" s="0" t="s">
        <v>2111</v>
      </c>
      <c r="AI874" s="2" t="n">
        <v>39756</v>
      </c>
      <c r="AJ874" s="0" t="s">
        <v>53</v>
      </c>
      <c r="AK874" s="0" t="s">
        <v>54</v>
      </c>
      <c r="AL874" s="0" t="s">
        <v>55</v>
      </c>
      <c r="AM874" s="0" t="s">
        <v>54</v>
      </c>
      <c r="AN874" s="0" t="s">
        <v>54</v>
      </c>
      <c r="AO874" s="0" t="s">
        <v>54</v>
      </c>
    </row>
    <row r="875" customFormat="false" ht="12" hidden="false" customHeight="false" outlineLevel="0" collapsed="false">
      <c r="Q875" s="0" t="s">
        <v>2112</v>
      </c>
      <c r="R875" s="0" t="s">
        <v>65</v>
      </c>
      <c r="S875" s="0" t="s">
        <v>47</v>
      </c>
      <c r="T875" s="0" t="n">
        <v>21485</v>
      </c>
      <c r="U875" s="0" t="s">
        <v>80</v>
      </c>
      <c r="V875" s="0" t="s">
        <v>80</v>
      </c>
      <c r="X875" s="0" t="n">
        <v>797867</v>
      </c>
      <c r="Y875" s="0" t="n">
        <v>2263238</v>
      </c>
      <c r="Z875" s="0" t="n">
        <v>797867</v>
      </c>
      <c r="AA875" s="0" t="n">
        <v>2263238</v>
      </c>
      <c r="AB875" s="0" t="n">
        <v>2</v>
      </c>
      <c r="AD875" s="0" t="n">
        <v>50</v>
      </c>
      <c r="AE875" s="0" t="s">
        <v>49</v>
      </c>
      <c r="AF875" s="0" t="s">
        <v>50</v>
      </c>
      <c r="AG875" s="0" t="s">
        <v>51</v>
      </c>
      <c r="AH875" s="0" t="s">
        <v>2113</v>
      </c>
      <c r="AI875" s="2" t="n">
        <v>39756</v>
      </c>
      <c r="AJ875" s="0" t="s">
        <v>53</v>
      </c>
      <c r="AK875" s="0" t="s">
        <v>54</v>
      </c>
      <c r="AL875" s="0" t="s">
        <v>55</v>
      </c>
      <c r="AM875" s="0" t="s">
        <v>54</v>
      </c>
      <c r="AN875" s="0" t="s">
        <v>54</v>
      </c>
      <c r="AO875" s="0" t="s">
        <v>54</v>
      </c>
    </row>
    <row r="876" customFormat="false" ht="12" hidden="false" customHeight="false" outlineLevel="0" collapsed="false">
      <c r="Q876" s="0" t="s">
        <v>2114</v>
      </c>
      <c r="R876" s="0" t="s">
        <v>65</v>
      </c>
      <c r="S876" s="0" t="s">
        <v>47</v>
      </c>
      <c r="T876" s="0" t="n">
        <v>21485</v>
      </c>
      <c r="U876" s="0" t="s">
        <v>80</v>
      </c>
      <c r="V876" s="0" t="s">
        <v>80</v>
      </c>
      <c r="X876" s="0" t="n">
        <v>797867</v>
      </c>
      <c r="Y876" s="0" t="n">
        <v>2263238</v>
      </c>
      <c r="Z876" s="0" t="n">
        <v>797867</v>
      </c>
      <c r="AA876" s="0" t="n">
        <v>2263238</v>
      </c>
      <c r="AB876" s="0" t="n">
        <v>2</v>
      </c>
      <c r="AD876" s="0" t="n">
        <v>50</v>
      </c>
      <c r="AE876" s="0" t="s">
        <v>49</v>
      </c>
      <c r="AF876" s="0" t="s">
        <v>50</v>
      </c>
      <c r="AG876" s="0" t="s">
        <v>51</v>
      </c>
      <c r="AH876" s="0" t="s">
        <v>2115</v>
      </c>
      <c r="AI876" s="2" t="n">
        <v>39756</v>
      </c>
      <c r="AJ876" s="0" t="s">
        <v>53</v>
      </c>
      <c r="AK876" s="0" t="s">
        <v>54</v>
      </c>
      <c r="AL876" s="0" t="s">
        <v>55</v>
      </c>
      <c r="AM876" s="0" t="s">
        <v>54</v>
      </c>
      <c r="AN876" s="0" t="s">
        <v>54</v>
      </c>
      <c r="AO876" s="0" t="s">
        <v>54</v>
      </c>
    </row>
    <row r="877" customFormat="false" ht="12" hidden="false" customHeight="false" outlineLevel="0" collapsed="false">
      <c r="Q877" s="0" t="s">
        <v>2116</v>
      </c>
      <c r="R877" s="0" t="s">
        <v>65</v>
      </c>
      <c r="S877" s="0" t="s">
        <v>47</v>
      </c>
      <c r="T877" s="0" t="n">
        <v>21485</v>
      </c>
      <c r="U877" s="0" t="s">
        <v>80</v>
      </c>
      <c r="V877" s="0" t="s">
        <v>80</v>
      </c>
      <c r="X877" s="0" t="n">
        <v>798640</v>
      </c>
      <c r="Y877" s="0" t="n">
        <v>2263040</v>
      </c>
      <c r="Z877" s="0" t="n">
        <v>798640</v>
      </c>
      <c r="AA877" s="0" t="n">
        <v>2263040</v>
      </c>
      <c r="AB877" s="0" t="n">
        <v>2</v>
      </c>
      <c r="AC877" s="0" t="n">
        <v>255</v>
      </c>
      <c r="AD877" s="0" t="n">
        <v>50</v>
      </c>
      <c r="AE877" s="0" t="s">
        <v>49</v>
      </c>
      <c r="AF877" s="0" t="s">
        <v>50</v>
      </c>
      <c r="AG877" s="0" t="s">
        <v>51</v>
      </c>
      <c r="AH877" s="0" t="s">
        <v>2117</v>
      </c>
      <c r="AI877" s="2" t="n">
        <v>39756</v>
      </c>
      <c r="AJ877" s="0" t="s">
        <v>53</v>
      </c>
      <c r="AK877" s="0" t="s">
        <v>54</v>
      </c>
      <c r="AL877" s="0" t="s">
        <v>55</v>
      </c>
      <c r="AM877" s="0" t="s">
        <v>54</v>
      </c>
      <c r="AN877" s="0" t="s">
        <v>54</v>
      </c>
      <c r="AO877" s="0" t="s">
        <v>54</v>
      </c>
    </row>
    <row r="878" customFormat="false" ht="12" hidden="false" customHeight="false" outlineLevel="0" collapsed="false">
      <c r="Q878" s="0" t="s">
        <v>2118</v>
      </c>
      <c r="R878" s="0" t="s">
        <v>65</v>
      </c>
      <c r="S878" s="0" t="s">
        <v>47</v>
      </c>
      <c r="T878" s="0" t="n">
        <v>21504</v>
      </c>
      <c r="U878" s="0" t="s">
        <v>2119</v>
      </c>
      <c r="V878" s="0" t="s">
        <v>2119</v>
      </c>
      <c r="X878" s="0" t="n">
        <v>783700</v>
      </c>
      <c r="Y878" s="0" t="n">
        <v>2259460</v>
      </c>
      <c r="Z878" s="0" t="n">
        <v>783700</v>
      </c>
      <c r="AA878" s="0" t="n">
        <v>2259460</v>
      </c>
      <c r="AB878" s="0" t="n">
        <v>2</v>
      </c>
      <c r="AC878" s="0" t="n">
        <v>335</v>
      </c>
      <c r="AD878" s="0" t="n">
        <v>50</v>
      </c>
      <c r="AE878" s="0" t="s">
        <v>49</v>
      </c>
      <c r="AF878" s="0" t="s">
        <v>50</v>
      </c>
      <c r="AG878" s="0" t="s">
        <v>51</v>
      </c>
      <c r="AH878" s="0" t="s">
        <v>2120</v>
      </c>
      <c r="AI878" s="2" t="n">
        <v>39756</v>
      </c>
      <c r="AJ878" s="0" t="s">
        <v>53</v>
      </c>
      <c r="AK878" s="0" t="s">
        <v>54</v>
      </c>
      <c r="AL878" s="0" t="s">
        <v>55</v>
      </c>
      <c r="AM878" s="0" t="s">
        <v>54</v>
      </c>
      <c r="AN878" s="0" t="s">
        <v>54</v>
      </c>
      <c r="AO878" s="0" t="s">
        <v>54</v>
      </c>
    </row>
    <row r="879" customFormat="false" ht="12" hidden="false" customHeight="false" outlineLevel="0" collapsed="false">
      <c r="Q879" s="0" t="s">
        <v>2121</v>
      </c>
      <c r="R879" s="0" t="s">
        <v>65</v>
      </c>
      <c r="S879" s="0" t="s">
        <v>47</v>
      </c>
      <c r="T879" s="0" t="n">
        <v>21508</v>
      </c>
      <c r="U879" s="0" t="s">
        <v>72</v>
      </c>
      <c r="V879" s="0" t="s">
        <v>72</v>
      </c>
      <c r="X879" s="0" t="n">
        <v>792750</v>
      </c>
      <c r="Y879" s="0" t="n">
        <v>2266080</v>
      </c>
      <c r="Z879" s="0" t="n">
        <v>792750</v>
      </c>
      <c r="AA879" s="0" t="n">
        <v>2266080</v>
      </c>
      <c r="AB879" s="0" t="n">
        <v>2</v>
      </c>
      <c r="AC879" s="0" t="n">
        <v>495</v>
      </c>
      <c r="AD879" s="0" t="n">
        <v>50</v>
      </c>
      <c r="AE879" s="0" t="s">
        <v>49</v>
      </c>
      <c r="AF879" s="0" t="s">
        <v>50</v>
      </c>
      <c r="AG879" s="0" t="s">
        <v>51</v>
      </c>
      <c r="AH879" s="0" t="s">
        <v>1668</v>
      </c>
      <c r="AI879" s="2" t="n">
        <v>39756</v>
      </c>
      <c r="AJ879" s="0" t="s">
        <v>53</v>
      </c>
      <c r="AK879" s="0" t="s">
        <v>54</v>
      </c>
      <c r="AL879" s="0" t="s">
        <v>55</v>
      </c>
      <c r="AM879" s="0" t="s">
        <v>54</v>
      </c>
      <c r="AN879" s="0" t="s">
        <v>54</v>
      </c>
      <c r="AO879" s="0" t="s">
        <v>54</v>
      </c>
    </row>
    <row r="880" customFormat="false" ht="12" hidden="false" customHeight="false" outlineLevel="0" collapsed="false">
      <c r="Q880" s="0" t="s">
        <v>2122</v>
      </c>
      <c r="R880" s="0" t="s">
        <v>65</v>
      </c>
      <c r="S880" s="0" t="s">
        <v>47</v>
      </c>
      <c r="T880" s="0" t="n">
        <v>21508</v>
      </c>
      <c r="U880" s="0" t="s">
        <v>72</v>
      </c>
      <c r="V880" s="0" t="s">
        <v>72</v>
      </c>
      <c r="X880" s="0" t="n">
        <v>794036</v>
      </c>
      <c r="Y880" s="0" t="n">
        <v>2267788</v>
      </c>
      <c r="Z880" s="0" t="n">
        <v>794036</v>
      </c>
      <c r="AA880" s="0" t="n">
        <v>2267788</v>
      </c>
      <c r="AB880" s="0" t="n">
        <v>2</v>
      </c>
      <c r="AD880" s="0" t="n">
        <v>50</v>
      </c>
      <c r="AE880" s="0" t="s">
        <v>49</v>
      </c>
      <c r="AF880" s="0" t="s">
        <v>50</v>
      </c>
      <c r="AG880" s="0" t="s">
        <v>51</v>
      </c>
      <c r="AH880" s="0" t="s">
        <v>2123</v>
      </c>
      <c r="AI880" s="2" t="n">
        <v>39756</v>
      </c>
      <c r="AJ880" s="0" t="s">
        <v>53</v>
      </c>
      <c r="AK880" s="0" t="s">
        <v>54</v>
      </c>
      <c r="AL880" s="0" t="s">
        <v>55</v>
      </c>
      <c r="AM880" s="0" t="s">
        <v>54</v>
      </c>
      <c r="AN880" s="0" t="s">
        <v>54</v>
      </c>
      <c r="AO880" s="0" t="s">
        <v>54</v>
      </c>
    </row>
    <row r="881" customFormat="false" ht="12" hidden="false" customHeight="false" outlineLevel="0" collapsed="false">
      <c r="Q881" s="0" t="s">
        <v>2124</v>
      </c>
      <c r="R881" s="0" t="s">
        <v>65</v>
      </c>
      <c r="S881" s="0" t="s">
        <v>47</v>
      </c>
      <c r="T881" s="0" t="n">
        <v>21508</v>
      </c>
      <c r="U881" s="0" t="s">
        <v>72</v>
      </c>
      <c r="V881" s="0" t="s">
        <v>72</v>
      </c>
      <c r="X881" s="0" t="n">
        <v>793700</v>
      </c>
      <c r="Y881" s="0" t="n">
        <v>2266600</v>
      </c>
      <c r="Z881" s="0" t="n">
        <v>793700</v>
      </c>
      <c r="AA881" s="0" t="n">
        <v>2266600</v>
      </c>
      <c r="AB881" s="0" t="n">
        <v>2</v>
      </c>
      <c r="AC881" s="0" t="n">
        <v>455</v>
      </c>
      <c r="AD881" s="0" t="n">
        <v>50</v>
      </c>
      <c r="AE881" s="0" t="s">
        <v>49</v>
      </c>
      <c r="AF881" s="0" t="s">
        <v>269</v>
      </c>
      <c r="AG881" s="0" t="s">
        <v>270</v>
      </c>
      <c r="AH881" s="0" t="s">
        <v>2125</v>
      </c>
      <c r="AI881" s="2" t="n">
        <v>39756</v>
      </c>
      <c r="AJ881" s="0" t="s">
        <v>53</v>
      </c>
      <c r="AK881" s="0" t="s">
        <v>54</v>
      </c>
      <c r="AL881" s="0" t="s">
        <v>55</v>
      </c>
      <c r="AM881" s="0" t="s">
        <v>54</v>
      </c>
      <c r="AN881" s="0" t="s">
        <v>54</v>
      </c>
      <c r="AO881" s="0" t="s">
        <v>54</v>
      </c>
    </row>
    <row r="882" customFormat="false" ht="12" hidden="false" customHeight="false" outlineLevel="0" collapsed="false">
      <c r="Q882" s="0" t="s">
        <v>2126</v>
      </c>
      <c r="R882" s="0" t="s">
        <v>65</v>
      </c>
      <c r="S882" s="0" t="s">
        <v>47</v>
      </c>
      <c r="T882" s="0" t="n">
        <v>21508</v>
      </c>
      <c r="U882" s="0" t="s">
        <v>72</v>
      </c>
      <c r="V882" s="0" t="s">
        <v>72</v>
      </c>
      <c r="X882" s="0" t="n">
        <v>794036</v>
      </c>
      <c r="Y882" s="0" t="n">
        <v>2267788</v>
      </c>
      <c r="Z882" s="0" t="n">
        <v>794036</v>
      </c>
      <c r="AA882" s="0" t="n">
        <v>2267788</v>
      </c>
      <c r="AB882" s="0" t="n">
        <v>2</v>
      </c>
      <c r="AD882" s="0" t="n">
        <v>50</v>
      </c>
      <c r="AE882" s="0" t="s">
        <v>49</v>
      </c>
      <c r="AF882" s="0" t="s">
        <v>50</v>
      </c>
      <c r="AG882" s="0" t="s">
        <v>51</v>
      </c>
      <c r="AH882" s="0" t="s">
        <v>2127</v>
      </c>
      <c r="AI882" s="2" t="n">
        <v>39756</v>
      </c>
      <c r="AJ882" s="0" t="s">
        <v>53</v>
      </c>
      <c r="AK882" s="0" t="s">
        <v>54</v>
      </c>
      <c r="AL882" s="0" t="s">
        <v>55</v>
      </c>
      <c r="AM882" s="0" t="s">
        <v>54</v>
      </c>
      <c r="AN882" s="0" t="s">
        <v>54</v>
      </c>
      <c r="AO882" s="0" t="s">
        <v>54</v>
      </c>
    </row>
    <row r="883" customFormat="false" ht="12" hidden="false" customHeight="false" outlineLevel="0" collapsed="false">
      <c r="Q883" s="0" t="s">
        <v>2128</v>
      </c>
      <c r="R883" s="0" t="s">
        <v>65</v>
      </c>
      <c r="S883" s="0" t="s">
        <v>47</v>
      </c>
      <c r="T883" s="0" t="n">
        <v>21520</v>
      </c>
      <c r="U883" s="0" t="s">
        <v>2129</v>
      </c>
      <c r="V883" s="0" t="s">
        <v>2129</v>
      </c>
      <c r="X883" s="0" t="n">
        <v>781550</v>
      </c>
      <c r="Y883" s="0" t="n">
        <v>2258050</v>
      </c>
      <c r="Z883" s="0" t="n">
        <v>781550</v>
      </c>
      <c r="AA883" s="0" t="n">
        <v>2258050</v>
      </c>
      <c r="AB883" s="0" t="n">
        <v>2</v>
      </c>
      <c r="AC883" s="0" t="n">
        <v>500</v>
      </c>
      <c r="AD883" s="0" t="n">
        <v>50</v>
      </c>
      <c r="AE883" s="0" t="s">
        <v>49</v>
      </c>
      <c r="AF883" s="0" t="s">
        <v>50</v>
      </c>
      <c r="AG883" s="0" t="s">
        <v>51</v>
      </c>
      <c r="AH883" s="0" t="s">
        <v>2130</v>
      </c>
      <c r="AI883" s="2" t="n">
        <v>39756</v>
      </c>
      <c r="AJ883" s="0" t="s">
        <v>53</v>
      </c>
      <c r="AK883" s="0" t="s">
        <v>54</v>
      </c>
      <c r="AL883" s="0" t="s">
        <v>55</v>
      </c>
      <c r="AM883" s="0" t="s">
        <v>54</v>
      </c>
      <c r="AN883" s="0" t="s">
        <v>54</v>
      </c>
      <c r="AO883" s="0" t="s">
        <v>54</v>
      </c>
    </row>
    <row r="884" customFormat="false" ht="12" hidden="false" customHeight="false" outlineLevel="0" collapsed="false">
      <c r="Q884" s="0" t="s">
        <v>2131</v>
      </c>
      <c r="R884" s="0" t="s">
        <v>65</v>
      </c>
      <c r="S884" s="0" t="s">
        <v>47</v>
      </c>
      <c r="T884" s="0" t="n">
        <v>21537</v>
      </c>
      <c r="U884" s="0" t="s">
        <v>2132</v>
      </c>
      <c r="V884" s="0" t="s">
        <v>2132</v>
      </c>
      <c r="X884" s="0" t="n">
        <v>768580</v>
      </c>
      <c r="Y884" s="0" t="n">
        <v>2266520</v>
      </c>
      <c r="Z884" s="0" t="n">
        <v>768580</v>
      </c>
      <c r="AA884" s="0" t="n">
        <v>2266520</v>
      </c>
      <c r="AB884" s="0" t="n">
        <v>2</v>
      </c>
      <c r="AC884" s="0" t="n">
        <v>485</v>
      </c>
      <c r="AD884" s="0" t="n">
        <v>50</v>
      </c>
      <c r="AE884" s="0" t="s">
        <v>49</v>
      </c>
      <c r="AF884" s="0" t="s">
        <v>50</v>
      </c>
      <c r="AG884" s="0" t="s">
        <v>51</v>
      </c>
      <c r="AH884" s="0" t="s">
        <v>2133</v>
      </c>
      <c r="AI884" s="2" t="n">
        <v>39757</v>
      </c>
      <c r="AJ884" s="0" t="s">
        <v>53</v>
      </c>
      <c r="AK884" s="0" t="s">
        <v>54</v>
      </c>
      <c r="AL884" s="0" t="s">
        <v>55</v>
      </c>
      <c r="AM884" s="0" t="s">
        <v>54</v>
      </c>
      <c r="AN884" s="0" t="s">
        <v>54</v>
      </c>
      <c r="AO884" s="0" t="s">
        <v>54</v>
      </c>
    </row>
    <row r="885" customFormat="false" ht="12" hidden="false" customHeight="false" outlineLevel="0" collapsed="false">
      <c r="Q885" s="0" t="s">
        <v>2134</v>
      </c>
      <c r="R885" s="0" t="s">
        <v>65</v>
      </c>
      <c r="S885" s="0" t="s">
        <v>47</v>
      </c>
      <c r="T885" s="0" t="n">
        <v>21537</v>
      </c>
      <c r="U885" s="0" t="s">
        <v>2132</v>
      </c>
      <c r="V885" s="0" t="s">
        <v>2132</v>
      </c>
      <c r="X885" s="0" t="n">
        <v>769780</v>
      </c>
      <c r="Y885" s="0" t="n">
        <v>2265300</v>
      </c>
      <c r="Z885" s="0" t="n">
        <v>769780</v>
      </c>
      <c r="AA885" s="0" t="n">
        <v>2265300</v>
      </c>
      <c r="AB885" s="0" t="n">
        <v>2</v>
      </c>
      <c r="AC885" s="0" t="n">
        <v>460</v>
      </c>
      <c r="AD885" s="0" t="n">
        <v>50</v>
      </c>
      <c r="AE885" s="0" t="s">
        <v>49</v>
      </c>
      <c r="AF885" s="0" t="s">
        <v>50</v>
      </c>
      <c r="AG885" s="0" t="s">
        <v>51</v>
      </c>
      <c r="AH885" s="0" t="s">
        <v>2135</v>
      </c>
      <c r="AI885" s="2" t="n">
        <v>39757</v>
      </c>
      <c r="AJ885" s="0" t="s">
        <v>53</v>
      </c>
      <c r="AK885" s="0" t="s">
        <v>54</v>
      </c>
      <c r="AL885" s="0" t="s">
        <v>55</v>
      </c>
      <c r="AM885" s="0" t="s">
        <v>54</v>
      </c>
      <c r="AN885" s="0" t="s">
        <v>54</v>
      </c>
      <c r="AO885" s="0" t="s">
        <v>54</v>
      </c>
    </row>
    <row r="886" customFormat="false" ht="12" hidden="false" customHeight="false" outlineLevel="0" collapsed="false">
      <c r="Q886" s="0" t="s">
        <v>2136</v>
      </c>
      <c r="R886" s="0" t="s">
        <v>65</v>
      </c>
      <c r="S886" s="0" t="s">
        <v>47</v>
      </c>
      <c r="T886" s="0" t="n">
        <v>21537</v>
      </c>
      <c r="U886" s="0" t="s">
        <v>2132</v>
      </c>
      <c r="V886" s="0" t="s">
        <v>2132</v>
      </c>
      <c r="X886" s="0" t="n">
        <v>769710</v>
      </c>
      <c r="Y886" s="0" t="n">
        <v>2265240</v>
      </c>
      <c r="Z886" s="0" t="n">
        <v>769710</v>
      </c>
      <c r="AA886" s="0" t="n">
        <v>2265240</v>
      </c>
      <c r="AB886" s="0" t="n">
        <v>2</v>
      </c>
      <c r="AC886" s="0" t="n">
        <v>487</v>
      </c>
      <c r="AD886" s="0" t="n">
        <v>50</v>
      </c>
      <c r="AE886" s="0" t="s">
        <v>49</v>
      </c>
      <c r="AF886" s="0" t="s">
        <v>50</v>
      </c>
      <c r="AG886" s="0" t="s">
        <v>51</v>
      </c>
      <c r="AH886" s="0" t="s">
        <v>2137</v>
      </c>
      <c r="AI886" s="2" t="n">
        <v>39757</v>
      </c>
      <c r="AJ886" s="0" t="s">
        <v>53</v>
      </c>
      <c r="AK886" s="0" t="s">
        <v>54</v>
      </c>
      <c r="AL886" s="0" t="s">
        <v>55</v>
      </c>
      <c r="AM886" s="0" t="s">
        <v>54</v>
      </c>
      <c r="AN886" s="0" t="s">
        <v>54</v>
      </c>
      <c r="AO886" s="0" t="s">
        <v>54</v>
      </c>
    </row>
    <row r="887" customFormat="false" ht="12" hidden="false" customHeight="false" outlineLevel="0" collapsed="false">
      <c r="Q887" s="0" t="s">
        <v>2138</v>
      </c>
      <c r="R887" s="0" t="s">
        <v>65</v>
      </c>
      <c r="S887" s="0" t="s">
        <v>47</v>
      </c>
      <c r="T887" s="0" t="n">
        <v>21537</v>
      </c>
      <c r="U887" s="0" t="s">
        <v>2132</v>
      </c>
      <c r="V887" s="0" t="s">
        <v>2132</v>
      </c>
      <c r="X887" s="0" t="n">
        <v>769770</v>
      </c>
      <c r="Y887" s="0" t="n">
        <v>2265250</v>
      </c>
      <c r="Z887" s="0" t="n">
        <v>769770</v>
      </c>
      <c r="AA887" s="0" t="n">
        <v>2265250</v>
      </c>
      <c r="AB887" s="0" t="n">
        <v>2</v>
      </c>
      <c r="AC887" s="0" t="n">
        <v>485</v>
      </c>
      <c r="AD887" s="0" t="n">
        <v>50</v>
      </c>
      <c r="AE887" s="0" t="s">
        <v>49</v>
      </c>
      <c r="AF887" s="0" t="s">
        <v>50</v>
      </c>
      <c r="AG887" s="0" t="s">
        <v>51</v>
      </c>
      <c r="AH887" s="0" t="s">
        <v>2139</v>
      </c>
      <c r="AI887" s="2" t="n">
        <v>39757</v>
      </c>
      <c r="AJ887" s="0" t="s">
        <v>53</v>
      </c>
      <c r="AK887" s="0" t="s">
        <v>54</v>
      </c>
      <c r="AL887" s="0" t="s">
        <v>55</v>
      </c>
      <c r="AM887" s="0" t="s">
        <v>54</v>
      </c>
      <c r="AN887" s="0" t="s">
        <v>54</v>
      </c>
      <c r="AO887" s="0" t="s">
        <v>54</v>
      </c>
    </row>
    <row r="888" customFormat="false" ht="12" hidden="false" customHeight="false" outlineLevel="0" collapsed="false">
      <c r="Q888" s="0" t="s">
        <v>2140</v>
      </c>
      <c r="R888" s="0" t="s">
        <v>65</v>
      </c>
      <c r="S888" s="0" t="s">
        <v>47</v>
      </c>
      <c r="T888" s="0" t="n">
        <v>21537</v>
      </c>
      <c r="U888" s="0" t="s">
        <v>2132</v>
      </c>
      <c r="V888" s="0" t="s">
        <v>2132</v>
      </c>
      <c r="X888" s="0" t="n">
        <v>769540</v>
      </c>
      <c r="Y888" s="0" t="n">
        <v>2266010</v>
      </c>
      <c r="Z888" s="0" t="n">
        <v>769540</v>
      </c>
      <c r="AA888" s="0" t="n">
        <v>2266010</v>
      </c>
      <c r="AB888" s="0" t="n">
        <v>2</v>
      </c>
      <c r="AC888" s="0" t="n">
        <v>480</v>
      </c>
      <c r="AD888" s="0" t="n">
        <v>50</v>
      </c>
      <c r="AE888" s="0" t="s">
        <v>49</v>
      </c>
      <c r="AF888" s="0" t="s">
        <v>50</v>
      </c>
      <c r="AG888" s="0" t="s">
        <v>51</v>
      </c>
      <c r="AH888" s="0" t="s">
        <v>2141</v>
      </c>
      <c r="AI888" s="2" t="n">
        <v>39757</v>
      </c>
      <c r="AJ888" s="0" t="s">
        <v>53</v>
      </c>
      <c r="AK888" s="0" t="s">
        <v>54</v>
      </c>
      <c r="AL888" s="0" t="s">
        <v>55</v>
      </c>
      <c r="AM888" s="0" t="s">
        <v>54</v>
      </c>
      <c r="AN888" s="0" t="s">
        <v>54</v>
      </c>
      <c r="AO888" s="0" t="s">
        <v>54</v>
      </c>
    </row>
    <row r="889" customFormat="false" ht="12" hidden="false" customHeight="false" outlineLevel="0" collapsed="false">
      <c r="Q889" s="0" t="s">
        <v>2142</v>
      </c>
      <c r="R889" s="0" t="s">
        <v>65</v>
      </c>
      <c r="S889" s="0" t="s">
        <v>47</v>
      </c>
      <c r="T889" s="0" t="n">
        <v>21537</v>
      </c>
      <c r="U889" s="0" t="s">
        <v>2132</v>
      </c>
      <c r="V889" s="0" t="s">
        <v>2132</v>
      </c>
      <c r="X889" s="0" t="n">
        <v>769750</v>
      </c>
      <c r="Y889" s="0" t="n">
        <v>2264300</v>
      </c>
      <c r="Z889" s="0" t="n">
        <v>769750</v>
      </c>
      <c r="AA889" s="0" t="n">
        <v>2264300</v>
      </c>
      <c r="AB889" s="0" t="n">
        <v>2</v>
      </c>
      <c r="AC889" s="0" t="n">
        <v>455</v>
      </c>
      <c r="AD889" s="0" t="n">
        <v>50</v>
      </c>
      <c r="AE889" s="0" t="s">
        <v>49</v>
      </c>
      <c r="AF889" s="0" t="s">
        <v>50</v>
      </c>
      <c r="AG889" s="0" t="s">
        <v>51</v>
      </c>
      <c r="AH889" s="0" t="s">
        <v>2143</v>
      </c>
      <c r="AI889" s="2" t="n">
        <v>39757</v>
      </c>
      <c r="AJ889" s="0" t="s">
        <v>53</v>
      </c>
      <c r="AK889" s="0" t="s">
        <v>54</v>
      </c>
      <c r="AL889" s="0" t="s">
        <v>55</v>
      </c>
      <c r="AM889" s="0" t="s">
        <v>54</v>
      </c>
      <c r="AN889" s="0" t="s">
        <v>54</v>
      </c>
      <c r="AO889" s="0" t="s">
        <v>54</v>
      </c>
    </row>
    <row r="890" customFormat="false" ht="12" hidden="false" customHeight="false" outlineLevel="0" collapsed="false">
      <c r="Q890" s="0" t="s">
        <v>2144</v>
      </c>
      <c r="R890" s="0" t="s">
        <v>65</v>
      </c>
      <c r="S890" s="0" t="s">
        <v>47</v>
      </c>
      <c r="T890" s="0" t="n">
        <v>21537</v>
      </c>
      <c r="U890" s="0" t="s">
        <v>2132</v>
      </c>
      <c r="V890" s="0" t="s">
        <v>2132</v>
      </c>
      <c r="X890" s="0" t="n">
        <v>769680</v>
      </c>
      <c r="Y890" s="0" t="n">
        <v>2265980</v>
      </c>
      <c r="Z890" s="0" t="n">
        <v>769680</v>
      </c>
      <c r="AA890" s="0" t="n">
        <v>2265980</v>
      </c>
      <c r="AB890" s="0" t="n">
        <v>2</v>
      </c>
      <c r="AC890" s="0" t="n">
        <v>480</v>
      </c>
      <c r="AD890" s="0" t="n">
        <v>50</v>
      </c>
      <c r="AE890" s="0" t="s">
        <v>49</v>
      </c>
      <c r="AF890" s="0" t="s">
        <v>50</v>
      </c>
      <c r="AG890" s="0" t="s">
        <v>51</v>
      </c>
      <c r="AH890" s="0" t="s">
        <v>2145</v>
      </c>
      <c r="AI890" s="2" t="n">
        <v>39757</v>
      </c>
      <c r="AJ890" s="0" t="s">
        <v>53</v>
      </c>
      <c r="AK890" s="0" t="s">
        <v>54</v>
      </c>
      <c r="AL890" s="0" t="s">
        <v>55</v>
      </c>
      <c r="AM890" s="0" t="s">
        <v>54</v>
      </c>
      <c r="AN890" s="0" t="s">
        <v>54</v>
      </c>
      <c r="AO890" s="0" t="s">
        <v>54</v>
      </c>
    </row>
    <row r="891" customFormat="false" ht="12" hidden="false" customHeight="false" outlineLevel="0" collapsed="false">
      <c r="Q891" s="0" t="s">
        <v>2146</v>
      </c>
      <c r="R891" s="0" t="s">
        <v>65</v>
      </c>
      <c r="S891" s="0" t="s">
        <v>47</v>
      </c>
      <c r="T891" s="0" t="n">
        <v>21537</v>
      </c>
      <c r="U891" s="0" t="s">
        <v>2132</v>
      </c>
      <c r="V891" s="0" t="s">
        <v>2132</v>
      </c>
      <c r="X891" s="0" t="n">
        <v>769790</v>
      </c>
      <c r="Y891" s="0" t="n">
        <v>2265460</v>
      </c>
      <c r="Z891" s="0" t="n">
        <v>769790</v>
      </c>
      <c r="AA891" s="0" t="n">
        <v>2265460</v>
      </c>
      <c r="AB891" s="0" t="n">
        <v>2</v>
      </c>
      <c r="AC891" s="0" t="n">
        <v>470</v>
      </c>
      <c r="AD891" s="0" t="n">
        <v>50</v>
      </c>
      <c r="AE891" s="0" t="s">
        <v>49</v>
      </c>
      <c r="AF891" s="0" t="s">
        <v>50</v>
      </c>
      <c r="AG891" s="0" t="s">
        <v>51</v>
      </c>
      <c r="AH891" s="0" t="s">
        <v>2147</v>
      </c>
      <c r="AI891" s="2" t="n">
        <v>39757</v>
      </c>
      <c r="AJ891" s="0" t="s">
        <v>53</v>
      </c>
      <c r="AK891" s="0" t="s">
        <v>54</v>
      </c>
      <c r="AL891" s="0" t="s">
        <v>55</v>
      </c>
      <c r="AM891" s="0" t="s">
        <v>54</v>
      </c>
      <c r="AN891" s="0" t="s">
        <v>54</v>
      </c>
      <c r="AO891" s="0" t="s">
        <v>54</v>
      </c>
    </row>
    <row r="892" customFormat="false" ht="12" hidden="false" customHeight="false" outlineLevel="0" collapsed="false">
      <c r="Q892" s="0" t="s">
        <v>2148</v>
      </c>
      <c r="R892" s="0" t="s">
        <v>65</v>
      </c>
      <c r="S892" s="0" t="s">
        <v>47</v>
      </c>
      <c r="T892" s="0" t="n">
        <v>21537</v>
      </c>
      <c r="U892" s="0" t="s">
        <v>2132</v>
      </c>
      <c r="V892" s="0" t="s">
        <v>2132</v>
      </c>
      <c r="X892" s="0" t="n">
        <v>769510</v>
      </c>
      <c r="Y892" s="0" t="n">
        <v>2266000</v>
      </c>
      <c r="Z892" s="0" t="n">
        <v>769510</v>
      </c>
      <c r="AA892" s="0" t="n">
        <v>2266000</v>
      </c>
      <c r="AB892" s="0" t="n">
        <v>2</v>
      </c>
      <c r="AC892" s="0" t="n">
        <v>480</v>
      </c>
      <c r="AD892" s="0" t="n">
        <v>50</v>
      </c>
      <c r="AE892" s="0" t="s">
        <v>49</v>
      </c>
      <c r="AF892" s="0" t="s">
        <v>50</v>
      </c>
      <c r="AG892" s="0" t="s">
        <v>51</v>
      </c>
      <c r="AH892" s="0" t="s">
        <v>2149</v>
      </c>
      <c r="AI892" s="2" t="n">
        <v>39757</v>
      </c>
      <c r="AJ892" s="0" t="s">
        <v>53</v>
      </c>
      <c r="AK892" s="0" t="s">
        <v>54</v>
      </c>
      <c r="AL892" s="0" t="s">
        <v>55</v>
      </c>
      <c r="AM892" s="0" t="s">
        <v>54</v>
      </c>
      <c r="AN892" s="0" t="s">
        <v>54</v>
      </c>
      <c r="AO892" s="0" t="s">
        <v>54</v>
      </c>
    </row>
    <row r="893" customFormat="false" ht="12" hidden="false" customHeight="false" outlineLevel="0" collapsed="false">
      <c r="Q893" s="0" t="s">
        <v>2150</v>
      </c>
      <c r="R893" s="0" t="s">
        <v>65</v>
      </c>
      <c r="S893" s="0" t="s">
        <v>47</v>
      </c>
      <c r="T893" s="0" t="n">
        <v>21537</v>
      </c>
      <c r="U893" s="0" t="s">
        <v>2132</v>
      </c>
      <c r="V893" s="0" t="s">
        <v>2132</v>
      </c>
      <c r="X893" s="0" t="n">
        <v>769793</v>
      </c>
      <c r="Y893" s="0" t="n">
        <v>2265632</v>
      </c>
      <c r="Z893" s="0" t="n">
        <v>769793</v>
      </c>
      <c r="AA893" s="0" t="n">
        <v>2265632</v>
      </c>
      <c r="AB893" s="0" t="n">
        <v>2</v>
      </c>
      <c r="AD893" s="0" t="n">
        <v>50</v>
      </c>
      <c r="AE893" s="0" t="s">
        <v>49</v>
      </c>
      <c r="AF893" s="0" t="s">
        <v>50</v>
      </c>
      <c r="AG893" s="0" t="s">
        <v>51</v>
      </c>
      <c r="AH893" s="0" t="s">
        <v>2151</v>
      </c>
      <c r="AI893" s="2" t="n">
        <v>39757</v>
      </c>
      <c r="AJ893" s="0" t="s">
        <v>53</v>
      </c>
      <c r="AK893" s="0" t="s">
        <v>54</v>
      </c>
      <c r="AL893" s="0" t="s">
        <v>55</v>
      </c>
      <c r="AM893" s="0" t="s">
        <v>54</v>
      </c>
      <c r="AN893" s="0" t="s">
        <v>54</v>
      </c>
      <c r="AO893" s="0" t="s">
        <v>54</v>
      </c>
    </row>
    <row r="894" customFormat="false" ht="12" hidden="false" customHeight="false" outlineLevel="0" collapsed="false">
      <c r="Q894" s="0" t="s">
        <v>2152</v>
      </c>
      <c r="R894" s="0" t="s">
        <v>65</v>
      </c>
      <c r="S894" s="0" t="s">
        <v>47</v>
      </c>
      <c r="T894" s="0" t="n">
        <v>21553</v>
      </c>
      <c r="U894" s="0" t="s">
        <v>2153</v>
      </c>
      <c r="V894" s="0" t="s">
        <v>2153</v>
      </c>
      <c r="X894" s="0" t="n">
        <v>782730</v>
      </c>
      <c r="Y894" s="0" t="n">
        <v>2247870</v>
      </c>
      <c r="Z894" s="0" t="n">
        <v>782730</v>
      </c>
      <c r="AA894" s="0" t="n">
        <v>2247870</v>
      </c>
      <c r="AB894" s="0" t="n">
        <v>2</v>
      </c>
      <c r="AC894" s="0" t="n">
        <v>525</v>
      </c>
      <c r="AD894" s="0" t="n">
        <v>50</v>
      </c>
      <c r="AE894" s="0" t="s">
        <v>49</v>
      </c>
      <c r="AF894" s="0" t="s">
        <v>50</v>
      </c>
      <c r="AG894" s="0" t="s">
        <v>51</v>
      </c>
      <c r="AH894" s="0" t="s">
        <v>2154</v>
      </c>
      <c r="AI894" s="2" t="n">
        <v>39757</v>
      </c>
      <c r="AJ894" s="0" t="s">
        <v>53</v>
      </c>
      <c r="AK894" s="0" t="s">
        <v>54</v>
      </c>
      <c r="AL894" s="0" t="s">
        <v>55</v>
      </c>
      <c r="AM894" s="0" t="s">
        <v>54</v>
      </c>
      <c r="AN894" s="0" t="s">
        <v>54</v>
      </c>
      <c r="AO894" s="0" t="s">
        <v>54</v>
      </c>
    </row>
    <row r="895" customFormat="false" ht="12" hidden="false" customHeight="false" outlineLevel="0" collapsed="false">
      <c r="Q895" s="0" t="s">
        <v>2155</v>
      </c>
      <c r="R895" s="0" t="s">
        <v>65</v>
      </c>
      <c r="S895" s="0" t="s">
        <v>47</v>
      </c>
      <c r="T895" s="0" t="n">
        <v>21563</v>
      </c>
      <c r="U895" s="0" t="s">
        <v>2156</v>
      </c>
      <c r="V895" s="0" t="s">
        <v>2156</v>
      </c>
      <c r="X895" s="0" t="n">
        <v>775574</v>
      </c>
      <c r="Y895" s="0" t="n">
        <v>2262853</v>
      </c>
      <c r="Z895" s="0" t="n">
        <v>775574</v>
      </c>
      <c r="AA895" s="0" t="n">
        <v>2262853</v>
      </c>
      <c r="AB895" s="0" t="n">
        <v>2</v>
      </c>
      <c r="AD895" s="0" t="n">
        <v>50</v>
      </c>
      <c r="AE895" s="0" t="s">
        <v>49</v>
      </c>
      <c r="AF895" s="0" t="s">
        <v>50</v>
      </c>
      <c r="AG895" s="0" t="s">
        <v>51</v>
      </c>
      <c r="AH895" s="0" t="s">
        <v>1943</v>
      </c>
      <c r="AI895" s="2" t="n">
        <v>39757</v>
      </c>
      <c r="AJ895" s="0" t="s">
        <v>53</v>
      </c>
      <c r="AK895" s="0" t="s">
        <v>54</v>
      </c>
      <c r="AL895" s="0" t="s">
        <v>55</v>
      </c>
      <c r="AM895" s="0" t="s">
        <v>54</v>
      </c>
      <c r="AN895" s="0" t="s">
        <v>54</v>
      </c>
      <c r="AO895" s="0" t="s">
        <v>54</v>
      </c>
    </row>
    <row r="896" customFormat="false" ht="12" hidden="false" customHeight="false" outlineLevel="0" collapsed="false">
      <c r="Q896" s="0" t="s">
        <v>2157</v>
      </c>
      <c r="R896" s="0" t="s">
        <v>65</v>
      </c>
      <c r="S896" s="0" t="s">
        <v>47</v>
      </c>
      <c r="T896" s="0" t="n">
        <v>21563</v>
      </c>
      <c r="U896" s="0" t="s">
        <v>2156</v>
      </c>
      <c r="V896" s="0" t="s">
        <v>2156</v>
      </c>
      <c r="X896" s="0" t="n">
        <v>775110</v>
      </c>
      <c r="Y896" s="0" t="n">
        <v>2262900</v>
      </c>
      <c r="Z896" s="0" t="n">
        <v>775110</v>
      </c>
      <c r="AA896" s="0" t="n">
        <v>2262900</v>
      </c>
      <c r="AB896" s="0" t="n">
        <v>2</v>
      </c>
      <c r="AC896" s="0" t="n">
        <v>510</v>
      </c>
      <c r="AD896" s="0" t="n">
        <v>50</v>
      </c>
      <c r="AE896" s="0" t="s">
        <v>49</v>
      </c>
      <c r="AF896" s="0" t="s">
        <v>50</v>
      </c>
      <c r="AG896" s="0" t="s">
        <v>51</v>
      </c>
      <c r="AH896" s="0" t="s">
        <v>2158</v>
      </c>
      <c r="AI896" s="2" t="n">
        <v>39757</v>
      </c>
      <c r="AJ896" s="0" t="s">
        <v>53</v>
      </c>
      <c r="AK896" s="0" t="s">
        <v>54</v>
      </c>
      <c r="AL896" s="0" t="s">
        <v>55</v>
      </c>
      <c r="AM896" s="0" t="s">
        <v>54</v>
      </c>
      <c r="AN896" s="0" t="s">
        <v>54</v>
      </c>
      <c r="AO896" s="0" t="s">
        <v>54</v>
      </c>
    </row>
    <row r="897" customFormat="false" ht="12" hidden="false" customHeight="false" outlineLevel="0" collapsed="false">
      <c r="Q897" s="0" t="s">
        <v>2159</v>
      </c>
      <c r="R897" s="0" t="s">
        <v>65</v>
      </c>
      <c r="S897" s="0" t="s">
        <v>47</v>
      </c>
      <c r="T897" s="0" t="n">
        <v>21574</v>
      </c>
      <c r="U897" s="0" t="s">
        <v>2160</v>
      </c>
      <c r="V897" s="0" t="s">
        <v>2160</v>
      </c>
      <c r="X897" s="0" t="n">
        <v>833165</v>
      </c>
      <c r="Y897" s="0" t="n">
        <v>2284343</v>
      </c>
      <c r="Z897" s="0" t="n">
        <v>833165</v>
      </c>
      <c r="AA897" s="0" t="n">
        <v>2284343</v>
      </c>
      <c r="AB897" s="0" t="n">
        <v>1</v>
      </c>
      <c r="AD897" s="0" t="n">
        <v>50</v>
      </c>
      <c r="AE897" s="0" t="s">
        <v>49</v>
      </c>
      <c r="AF897" s="0" t="s">
        <v>50</v>
      </c>
      <c r="AG897" s="0" t="s">
        <v>51</v>
      </c>
      <c r="AH897" s="0" t="s">
        <v>2161</v>
      </c>
      <c r="AI897" s="2" t="n">
        <v>39757</v>
      </c>
      <c r="AJ897" s="0" t="s">
        <v>53</v>
      </c>
      <c r="AK897" s="0" t="s">
        <v>54</v>
      </c>
      <c r="AL897" s="0" t="s">
        <v>55</v>
      </c>
      <c r="AM897" s="0" t="s">
        <v>54</v>
      </c>
      <c r="AN897" s="0" t="s">
        <v>54</v>
      </c>
      <c r="AO897" s="0" t="s">
        <v>54</v>
      </c>
    </row>
    <row r="898" customFormat="false" ht="12" hidden="false" customHeight="false" outlineLevel="0" collapsed="false">
      <c r="Q898" s="0" t="s">
        <v>2162</v>
      </c>
      <c r="R898" s="0" t="s">
        <v>65</v>
      </c>
      <c r="S898" s="0" t="s">
        <v>47</v>
      </c>
      <c r="T898" s="0" t="n">
        <v>21574</v>
      </c>
      <c r="U898" s="0" t="s">
        <v>2160</v>
      </c>
      <c r="V898" s="0" t="s">
        <v>2160</v>
      </c>
      <c r="X898" s="0" t="n">
        <v>833165</v>
      </c>
      <c r="Y898" s="0" t="n">
        <v>2284343</v>
      </c>
      <c r="Z898" s="0" t="n">
        <v>833165</v>
      </c>
      <c r="AA898" s="0" t="n">
        <v>2284343</v>
      </c>
      <c r="AB898" s="0" t="n">
        <v>1</v>
      </c>
      <c r="AD898" s="0" t="n">
        <v>50</v>
      </c>
      <c r="AE898" s="0" t="s">
        <v>49</v>
      </c>
      <c r="AF898" s="0" t="s">
        <v>50</v>
      </c>
      <c r="AG898" s="0" t="s">
        <v>51</v>
      </c>
      <c r="AH898" s="0" t="s">
        <v>2163</v>
      </c>
      <c r="AI898" s="2" t="n">
        <v>39757</v>
      </c>
      <c r="AJ898" s="0" t="s">
        <v>53</v>
      </c>
      <c r="AK898" s="0" t="s">
        <v>54</v>
      </c>
      <c r="AL898" s="0" t="s">
        <v>55</v>
      </c>
      <c r="AM898" s="0" t="s">
        <v>54</v>
      </c>
      <c r="AN898" s="0" t="s">
        <v>54</v>
      </c>
      <c r="AO898" s="0" t="s">
        <v>54</v>
      </c>
    </row>
    <row r="899" customFormat="false" ht="12" hidden="false" customHeight="false" outlineLevel="0" collapsed="false">
      <c r="Q899" s="0" t="s">
        <v>2164</v>
      </c>
      <c r="R899" s="0" t="s">
        <v>65</v>
      </c>
      <c r="S899" s="0" t="s">
        <v>47</v>
      </c>
      <c r="T899" s="0" t="n">
        <v>21578</v>
      </c>
      <c r="U899" s="0" t="s">
        <v>2165</v>
      </c>
      <c r="V899" s="0" t="s">
        <v>2165</v>
      </c>
      <c r="X899" s="0" t="n">
        <v>782500</v>
      </c>
      <c r="Y899" s="0" t="n">
        <v>2251800</v>
      </c>
      <c r="Z899" s="0" t="n">
        <v>782500</v>
      </c>
      <c r="AA899" s="0" t="n">
        <v>2251800</v>
      </c>
      <c r="AB899" s="0" t="n">
        <v>2</v>
      </c>
      <c r="AC899" s="0" t="n">
        <v>415</v>
      </c>
      <c r="AD899" s="0" t="n">
        <v>50</v>
      </c>
      <c r="AE899" s="0" t="s">
        <v>49</v>
      </c>
      <c r="AF899" s="0" t="s">
        <v>269</v>
      </c>
      <c r="AG899" s="0" t="s">
        <v>270</v>
      </c>
      <c r="AH899" s="0" t="s">
        <v>2166</v>
      </c>
      <c r="AI899" s="2" t="n">
        <v>39757</v>
      </c>
      <c r="AJ899" s="0" t="s">
        <v>53</v>
      </c>
      <c r="AK899" s="0" t="s">
        <v>54</v>
      </c>
      <c r="AL899" s="0" t="s">
        <v>55</v>
      </c>
      <c r="AM899" s="0" t="s">
        <v>54</v>
      </c>
      <c r="AN899" s="0" t="s">
        <v>54</v>
      </c>
      <c r="AO899" s="0" t="s">
        <v>54</v>
      </c>
    </row>
    <row r="900" customFormat="false" ht="12" hidden="false" customHeight="false" outlineLevel="0" collapsed="false">
      <c r="Q900" s="0" t="s">
        <v>2167</v>
      </c>
      <c r="R900" s="0" t="s">
        <v>65</v>
      </c>
      <c r="S900" s="0" t="s">
        <v>47</v>
      </c>
      <c r="T900" s="0" t="n">
        <v>21578</v>
      </c>
      <c r="U900" s="0" t="s">
        <v>2165</v>
      </c>
      <c r="V900" s="0" t="s">
        <v>2165</v>
      </c>
      <c r="X900" s="0" t="n">
        <v>782931</v>
      </c>
      <c r="Y900" s="0" t="n">
        <v>2250902</v>
      </c>
      <c r="Z900" s="0" t="n">
        <v>782931</v>
      </c>
      <c r="AA900" s="0" t="n">
        <v>2250902</v>
      </c>
      <c r="AB900" s="0" t="n">
        <v>2</v>
      </c>
      <c r="AD900" s="0" t="n">
        <v>50</v>
      </c>
      <c r="AE900" s="0" t="s">
        <v>49</v>
      </c>
      <c r="AF900" s="0" t="s">
        <v>50</v>
      </c>
      <c r="AG900" s="0" t="s">
        <v>51</v>
      </c>
      <c r="AH900" s="0" t="s">
        <v>2168</v>
      </c>
      <c r="AI900" s="2" t="n">
        <v>39757</v>
      </c>
      <c r="AJ900" s="0" t="s">
        <v>53</v>
      </c>
      <c r="AK900" s="0" t="s">
        <v>54</v>
      </c>
      <c r="AL900" s="0" t="s">
        <v>55</v>
      </c>
      <c r="AM900" s="0" t="s">
        <v>54</v>
      </c>
      <c r="AN900" s="0" t="s">
        <v>54</v>
      </c>
      <c r="AO900" s="0" t="s">
        <v>54</v>
      </c>
    </row>
    <row r="901" customFormat="false" ht="12" hidden="false" customHeight="false" outlineLevel="0" collapsed="false">
      <c r="Q901" s="0" t="s">
        <v>2169</v>
      </c>
      <c r="R901" s="0" t="s">
        <v>65</v>
      </c>
      <c r="S901" s="0" t="s">
        <v>47</v>
      </c>
      <c r="T901" s="0" t="n">
        <v>21578</v>
      </c>
      <c r="U901" s="0" t="s">
        <v>2165</v>
      </c>
      <c r="V901" s="0" t="s">
        <v>2165</v>
      </c>
      <c r="X901" s="0" t="n">
        <v>782600</v>
      </c>
      <c r="Y901" s="0" t="n">
        <v>2250800</v>
      </c>
      <c r="Z901" s="0" t="n">
        <v>782600</v>
      </c>
      <c r="AA901" s="0" t="n">
        <v>2250800</v>
      </c>
      <c r="AB901" s="0" t="n">
        <v>2</v>
      </c>
      <c r="AD901" s="0" t="n">
        <v>50</v>
      </c>
      <c r="AE901" s="0" t="s">
        <v>49</v>
      </c>
      <c r="AF901" s="0" t="s">
        <v>50</v>
      </c>
      <c r="AG901" s="0" t="s">
        <v>51</v>
      </c>
      <c r="AH901" s="0" t="s">
        <v>2170</v>
      </c>
      <c r="AI901" s="2" t="n">
        <v>39757</v>
      </c>
      <c r="AJ901" s="0" t="s">
        <v>53</v>
      </c>
      <c r="AK901" s="0" t="s">
        <v>54</v>
      </c>
      <c r="AL901" s="0" t="s">
        <v>55</v>
      </c>
      <c r="AM901" s="0" t="s">
        <v>54</v>
      </c>
      <c r="AN901" s="0" t="s">
        <v>54</v>
      </c>
      <c r="AO901" s="0" t="s">
        <v>54</v>
      </c>
    </row>
    <row r="902" customFormat="false" ht="12" hidden="false" customHeight="false" outlineLevel="0" collapsed="false">
      <c r="Q902" s="0" t="s">
        <v>2171</v>
      </c>
      <c r="R902" s="0" t="s">
        <v>65</v>
      </c>
      <c r="S902" s="0" t="s">
        <v>47</v>
      </c>
      <c r="T902" s="0" t="n">
        <v>21578</v>
      </c>
      <c r="U902" s="0" t="s">
        <v>2165</v>
      </c>
      <c r="V902" s="0" t="s">
        <v>2165</v>
      </c>
      <c r="X902" s="0" t="n">
        <v>782931</v>
      </c>
      <c r="Y902" s="0" t="n">
        <v>2250902</v>
      </c>
      <c r="Z902" s="0" t="n">
        <v>782931</v>
      </c>
      <c r="AA902" s="0" t="n">
        <v>2250902</v>
      </c>
      <c r="AB902" s="0" t="n">
        <v>2</v>
      </c>
      <c r="AD902" s="0" t="n">
        <v>50</v>
      </c>
      <c r="AE902" s="0" t="s">
        <v>49</v>
      </c>
      <c r="AF902" s="0" t="s">
        <v>50</v>
      </c>
      <c r="AG902" s="0" t="s">
        <v>51</v>
      </c>
      <c r="AH902" s="0" t="s">
        <v>2172</v>
      </c>
      <c r="AI902" s="2" t="n">
        <v>39757</v>
      </c>
      <c r="AJ902" s="0" t="s">
        <v>53</v>
      </c>
      <c r="AK902" s="0" t="s">
        <v>54</v>
      </c>
      <c r="AL902" s="0" t="s">
        <v>55</v>
      </c>
      <c r="AM902" s="0" t="s">
        <v>54</v>
      </c>
      <c r="AN902" s="0" t="s">
        <v>54</v>
      </c>
      <c r="AO902" s="0" t="s">
        <v>54</v>
      </c>
    </row>
    <row r="903" customFormat="false" ht="12" hidden="false" customHeight="false" outlineLevel="0" collapsed="false">
      <c r="Q903" s="0" t="s">
        <v>2173</v>
      </c>
      <c r="R903" s="0" t="s">
        <v>65</v>
      </c>
      <c r="S903" s="0" t="s">
        <v>47</v>
      </c>
      <c r="T903" s="0" t="n">
        <v>21578</v>
      </c>
      <c r="U903" s="0" t="s">
        <v>2165</v>
      </c>
      <c r="V903" s="0" t="s">
        <v>2165</v>
      </c>
      <c r="X903" s="0" t="n">
        <v>781200</v>
      </c>
      <c r="Y903" s="0" t="n">
        <v>2251400</v>
      </c>
      <c r="Z903" s="0" t="n">
        <v>781200</v>
      </c>
      <c r="AA903" s="0" t="n">
        <v>2251400</v>
      </c>
      <c r="AB903" s="0" t="n">
        <v>2</v>
      </c>
      <c r="AC903" s="0" t="n">
        <v>490</v>
      </c>
      <c r="AD903" s="0" t="n">
        <v>50</v>
      </c>
      <c r="AE903" s="0" t="s">
        <v>49</v>
      </c>
      <c r="AF903" s="0" t="s">
        <v>50</v>
      </c>
      <c r="AG903" s="0" t="s">
        <v>51</v>
      </c>
      <c r="AH903" s="0" t="s">
        <v>2174</v>
      </c>
      <c r="AI903" s="2" t="n">
        <v>39757</v>
      </c>
      <c r="AJ903" s="0" t="s">
        <v>53</v>
      </c>
      <c r="AK903" s="0" t="s">
        <v>54</v>
      </c>
      <c r="AL903" s="0" t="s">
        <v>55</v>
      </c>
      <c r="AM903" s="0" t="s">
        <v>54</v>
      </c>
      <c r="AN903" s="0" t="s">
        <v>54</v>
      </c>
      <c r="AO903" s="0" t="s">
        <v>54</v>
      </c>
    </row>
    <row r="904" customFormat="false" ht="12" hidden="false" customHeight="false" outlineLevel="0" collapsed="false">
      <c r="Q904" s="0" t="s">
        <v>2175</v>
      </c>
      <c r="R904" s="0" t="s">
        <v>65</v>
      </c>
      <c r="S904" s="0" t="s">
        <v>47</v>
      </c>
      <c r="T904" s="0" t="n">
        <v>21578</v>
      </c>
      <c r="U904" s="0" t="s">
        <v>2165</v>
      </c>
      <c r="V904" s="0" t="s">
        <v>2165</v>
      </c>
      <c r="X904" s="0" t="n">
        <v>782931</v>
      </c>
      <c r="Y904" s="0" t="n">
        <v>2250902</v>
      </c>
      <c r="Z904" s="0" t="n">
        <v>782931</v>
      </c>
      <c r="AA904" s="0" t="n">
        <v>2250902</v>
      </c>
      <c r="AB904" s="0" t="n">
        <v>2</v>
      </c>
      <c r="AD904" s="0" t="n">
        <v>50</v>
      </c>
      <c r="AE904" s="0" t="s">
        <v>49</v>
      </c>
      <c r="AF904" s="0" t="s">
        <v>50</v>
      </c>
      <c r="AG904" s="0" t="s">
        <v>51</v>
      </c>
      <c r="AH904" s="0" t="s">
        <v>2176</v>
      </c>
      <c r="AI904" s="2" t="n">
        <v>39757</v>
      </c>
      <c r="AJ904" s="0" t="s">
        <v>53</v>
      </c>
      <c r="AK904" s="0" t="s">
        <v>54</v>
      </c>
      <c r="AL904" s="0" t="s">
        <v>55</v>
      </c>
      <c r="AM904" s="0" t="s">
        <v>54</v>
      </c>
      <c r="AN904" s="0" t="s">
        <v>54</v>
      </c>
      <c r="AO904" s="0" t="s">
        <v>54</v>
      </c>
    </row>
    <row r="905" customFormat="false" ht="12" hidden="false" customHeight="false" outlineLevel="0" collapsed="false">
      <c r="Q905" s="0" t="s">
        <v>2177</v>
      </c>
      <c r="R905" s="0" t="s">
        <v>65</v>
      </c>
      <c r="S905" s="0" t="s">
        <v>47</v>
      </c>
      <c r="T905" s="0" t="n">
        <v>21578</v>
      </c>
      <c r="U905" s="0" t="s">
        <v>2165</v>
      </c>
      <c r="V905" s="0" t="s">
        <v>2165</v>
      </c>
      <c r="X905" s="0" t="n">
        <v>785800</v>
      </c>
      <c r="Y905" s="0" t="n">
        <v>2257170</v>
      </c>
      <c r="Z905" s="0" t="n">
        <v>785800</v>
      </c>
      <c r="AA905" s="0" t="n">
        <v>2257170</v>
      </c>
      <c r="AB905" s="0" t="n">
        <v>2</v>
      </c>
      <c r="AC905" s="0" t="n">
        <v>290</v>
      </c>
      <c r="AD905" s="0" t="n">
        <v>50</v>
      </c>
      <c r="AE905" s="0" t="s">
        <v>49</v>
      </c>
      <c r="AF905" s="0" t="s">
        <v>50</v>
      </c>
      <c r="AG905" s="0" t="s">
        <v>51</v>
      </c>
      <c r="AH905" s="0" t="s">
        <v>739</v>
      </c>
      <c r="AI905" s="2" t="n">
        <v>39757</v>
      </c>
      <c r="AJ905" s="0" t="s">
        <v>53</v>
      </c>
      <c r="AK905" s="0" t="s">
        <v>54</v>
      </c>
      <c r="AL905" s="0" t="s">
        <v>55</v>
      </c>
      <c r="AM905" s="0" t="s">
        <v>54</v>
      </c>
      <c r="AN905" s="0" t="s">
        <v>54</v>
      </c>
      <c r="AO905" s="0" t="s">
        <v>54</v>
      </c>
    </row>
    <row r="906" customFormat="false" ht="12" hidden="false" customHeight="false" outlineLevel="0" collapsed="false">
      <c r="Q906" s="0" t="s">
        <v>2178</v>
      </c>
      <c r="R906" s="0" t="s">
        <v>65</v>
      </c>
      <c r="S906" s="0" t="s">
        <v>47</v>
      </c>
      <c r="T906" s="0" t="n">
        <v>21578</v>
      </c>
      <c r="U906" s="0" t="s">
        <v>2165</v>
      </c>
      <c r="V906" s="0" t="s">
        <v>2165</v>
      </c>
      <c r="X906" s="0" t="n">
        <v>782931</v>
      </c>
      <c r="Y906" s="0" t="n">
        <v>2250902</v>
      </c>
      <c r="Z906" s="0" t="n">
        <v>782931</v>
      </c>
      <c r="AA906" s="0" t="n">
        <v>2250902</v>
      </c>
      <c r="AB906" s="0" t="n">
        <v>2</v>
      </c>
      <c r="AD906" s="0" t="n">
        <v>0</v>
      </c>
      <c r="AE906" s="0" t="s">
        <v>49</v>
      </c>
      <c r="AF906" s="0" t="s">
        <v>50</v>
      </c>
      <c r="AG906" s="0" t="s">
        <v>51</v>
      </c>
      <c r="AH906" s="0" t="s">
        <v>2179</v>
      </c>
      <c r="AI906" s="2" t="n">
        <v>39757</v>
      </c>
      <c r="AJ906" s="0" t="s">
        <v>53</v>
      </c>
      <c r="AK906" s="0" t="s">
        <v>54</v>
      </c>
      <c r="AL906" s="0" t="s">
        <v>55</v>
      </c>
      <c r="AM906" s="0" t="s">
        <v>54</v>
      </c>
      <c r="AN906" s="0" t="s">
        <v>54</v>
      </c>
      <c r="AO906" s="0" t="s">
        <v>54</v>
      </c>
    </row>
    <row r="907" customFormat="false" ht="12" hidden="false" customHeight="false" outlineLevel="0" collapsed="false">
      <c r="Q907" s="0" t="s">
        <v>2180</v>
      </c>
      <c r="R907" s="0" t="s">
        <v>65</v>
      </c>
      <c r="S907" s="0" t="s">
        <v>47</v>
      </c>
      <c r="T907" s="0" t="n">
        <v>21592</v>
      </c>
      <c r="U907" s="0" t="s">
        <v>398</v>
      </c>
      <c r="V907" s="0" t="s">
        <v>398</v>
      </c>
      <c r="X907" s="0" t="n">
        <v>782300</v>
      </c>
      <c r="Y907" s="0" t="n">
        <v>2260660</v>
      </c>
      <c r="Z907" s="0" t="n">
        <v>782300</v>
      </c>
      <c r="AA907" s="0" t="n">
        <v>2260660</v>
      </c>
      <c r="AB907" s="0" t="n">
        <v>2</v>
      </c>
      <c r="AC907" s="0" t="n">
        <v>438</v>
      </c>
      <c r="AD907" s="0" t="n">
        <v>50</v>
      </c>
      <c r="AE907" s="0" t="s">
        <v>49</v>
      </c>
      <c r="AF907" s="0" t="s">
        <v>50</v>
      </c>
      <c r="AG907" s="0" t="s">
        <v>51</v>
      </c>
      <c r="AH907" s="0" t="s">
        <v>2181</v>
      </c>
      <c r="AI907" s="2" t="n">
        <v>39757</v>
      </c>
      <c r="AJ907" s="0" t="s">
        <v>53</v>
      </c>
      <c r="AK907" s="0" t="s">
        <v>54</v>
      </c>
      <c r="AL907" s="0" t="s">
        <v>55</v>
      </c>
      <c r="AM907" s="0" t="s">
        <v>54</v>
      </c>
      <c r="AN907" s="0" t="s">
        <v>54</v>
      </c>
      <c r="AO907" s="0" t="s">
        <v>54</v>
      </c>
    </row>
    <row r="908" customFormat="false" ht="12" hidden="false" customHeight="false" outlineLevel="0" collapsed="false">
      <c r="Q908" s="0" t="s">
        <v>2182</v>
      </c>
      <c r="R908" s="0" t="s">
        <v>65</v>
      </c>
      <c r="S908" s="0" t="s">
        <v>47</v>
      </c>
      <c r="T908" s="0" t="n">
        <v>21600</v>
      </c>
      <c r="U908" s="0" t="s">
        <v>2183</v>
      </c>
      <c r="V908" s="0" t="s">
        <v>2183</v>
      </c>
      <c r="X908" s="0" t="n">
        <v>772980</v>
      </c>
      <c r="Y908" s="0" t="n">
        <v>2255950</v>
      </c>
      <c r="Z908" s="0" t="n">
        <v>772980</v>
      </c>
      <c r="AA908" s="0" t="n">
        <v>2255950</v>
      </c>
      <c r="AB908" s="0" t="n">
        <v>2</v>
      </c>
      <c r="AC908" s="0" t="n">
        <v>520</v>
      </c>
      <c r="AD908" s="0" t="n">
        <v>50</v>
      </c>
      <c r="AE908" s="0" t="s">
        <v>49</v>
      </c>
      <c r="AF908" s="0" t="s">
        <v>50</v>
      </c>
      <c r="AG908" s="0" t="s">
        <v>51</v>
      </c>
      <c r="AH908" s="0" t="s">
        <v>2184</v>
      </c>
      <c r="AI908" s="2" t="n">
        <v>39757</v>
      </c>
      <c r="AJ908" s="0" t="s">
        <v>53</v>
      </c>
      <c r="AK908" s="0" t="s">
        <v>54</v>
      </c>
      <c r="AL908" s="0" t="s">
        <v>55</v>
      </c>
      <c r="AM908" s="0" t="s">
        <v>54</v>
      </c>
      <c r="AN908" s="0" t="s">
        <v>54</v>
      </c>
      <c r="AO908" s="0" t="s">
        <v>54</v>
      </c>
    </row>
    <row r="909" customFormat="false" ht="12" hidden="false" customHeight="false" outlineLevel="0" collapsed="false">
      <c r="Q909" s="0" t="s">
        <v>2185</v>
      </c>
      <c r="R909" s="0" t="s">
        <v>65</v>
      </c>
      <c r="S909" s="0" t="s">
        <v>47</v>
      </c>
      <c r="T909" s="0" t="n">
        <v>21608</v>
      </c>
      <c r="U909" s="0" t="s">
        <v>2186</v>
      </c>
      <c r="V909" s="0" t="s">
        <v>2186</v>
      </c>
      <c r="X909" s="0" t="n">
        <v>735501</v>
      </c>
      <c r="Y909" s="0" t="n">
        <v>2272205</v>
      </c>
      <c r="Z909" s="0" t="n">
        <v>735501</v>
      </c>
      <c r="AA909" s="0" t="n">
        <v>2272205</v>
      </c>
      <c r="AB909" s="0" t="n">
        <v>2</v>
      </c>
      <c r="AD909" s="0" t="n">
        <v>50</v>
      </c>
      <c r="AE909" s="0" t="s">
        <v>49</v>
      </c>
      <c r="AF909" s="0" t="s">
        <v>50</v>
      </c>
      <c r="AG909" s="0" t="s">
        <v>51</v>
      </c>
      <c r="AH909" s="0" t="s">
        <v>2187</v>
      </c>
      <c r="AI909" s="2" t="n">
        <v>39757</v>
      </c>
      <c r="AJ909" s="0" t="s">
        <v>53</v>
      </c>
      <c r="AK909" s="0" t="s">
        <v>54</v>
      </c>
      <c r="AL909" s="0" t="s">
        <v>55</v>
      </c>
      <c r="AM909" s="0" t="s">
        <v>54</v>
      </c>
      <c r="AN909" s="0" t="s">
        <v>54</v>
      </c>
      <c r="AO909" s="0" t="s">
        <v>54</v>
      </c>
    </row>
    <row r="910" customFormat="false" ht="12" hidden="false" customHeight="false" outlineLevel="0" collapsed="false">
      <c r="Q910" s="0" t="s">
        <v>2188</v>
      </c>
      <c r="R910" s="0" t="s">
        <v>65</v>
      </c>
      <c r="S910" s="0" t="s">
        <v>47</v>
      </c>
      <c r="T910" s="0" t="n">
        <v>21611</v>
      </c>
      <c r="U910" s="0" t="s">
        <v>287</v>
      </c>
      <c r="V910" s="0" t="s">
        <v>287</v>
      </c>
      <c r="X910" s="0" t="n">
        <v>779710</v>
      </c>
      <c r="Y910" s="0" t="n">
        <v>2258280</v>
      </c>
      <c r="Z910" s="0" t="n">
        <v>779710</v>
      </c>
      <c r="AA910" s="0" t="n">
        <v>2258280</v>
      </c>
      <c r="AB910" s="0" t="n">
        <v>2</v>
      </c>
      <c r="AC910" s="0" t="n">
        <v>405</v>
      </c>
      <c r="AD910" s="0" t="n">
        <v>50</v>
      </c>
      <c r="AE910" s="0" t="s">
        <v>49</v>
      </c>
      <c r="AF910" s="0" t="s">
        <v>50</v>
      </c>
      <c r="AG910" s="0" t="s">
        <v>51</v>
      </c>
      <c r="AH910" s="0" t="s">
        <v>2189</v>
      </c>
      <c r="AI910" s="2" t="n">
        <v>39757</v>
      </c>
      <c r="AJ910" s="0" t="s">
        <v>53</v>
      </c>
      <c r="AK910" s="0" t="s">
        <v>54</v>
      </c>
      <c r="AL910" s="0" t="s">
        <v>55</v>
      </c>
      <c r="AM910" s="0" t="s">
        <v>54</v>
      </c>
      <c r="AN910" s="0" t="s">
        <v>54</v>
      </c>
      <c r="AO910" s="0" t="s">
        <v>54</v>
      </c>
    </row>
    <row r="911" customFormat="false" ht="12" hidden="false" customHeight="false" outlineLevel="0" collapsed="false">
      <c r="Q911" s="0" t="s">
        <v>2190</v>
      </c>
      <c r="R911" s="0" t="s">
        <v>65</v>
      </c>
      <c r="S911" s="0" t="s">
        <v>47</v>
      </c>
      <c r="T911" s="0" t="n">
        <v>21617</v>
      </c>
      <c r="U911" s="0" t="s">
        <v>446</v>
      </c>
      <c r="V911" s="0" t="s">
        <v>446</v>
      </c>
      <c r="X911" s="0" t="n">
        <v>800260</v>
      </c>
      <c r="Y911" s="0" t="n">
        <v>2263900</v>
      </c>
      <c r="Z911" s="0" t="n">
        <v>800260</v>
      </c>
      <c r="AA911" s="0" t="n">
        <v>2263900</v>
      </c>
      <c r="AB911" s="0" t="n">
        <v>2</v>
      </c>
      <c r="AC911" s="0" t="n">
        <v>335</v>
      </c>
      <c r="AD911" s="0" t="n">
        <v>50</v>
      </c>
      <c r="AE911" s="0" t="s">
        <v>49</v>
      </c>
      <c r="AF911" s="0" t="s">
        <v>50</v>
      </c>
      <c r="AG911" s="0" t="s">
        <v>51</v>
      </c>
      <c r="AH911" s="0" t="s">
        <v>2191</v>
      </c>
      <c r="AI911" s="2" t="n">
        <v>39757</v>
      </c>
      <c r="AJ911" s="0" t="s">
        <v>53</v>
      </c>
      <c r="AK911" s="0" t="s">
        <v>54</v>
      </c>
      <c r="AL911" s="0" t="s">
        <v>55</v>
      </c>
      <c r="AM911" s="0" t="s">
        <v>54</v>
      </c>
      <c r="AN911" s="0" t="s">
        <v>54</v>
      </c>
      <c r="AO911" s="0" t="s">
        <v>54</v>
      </c>
    </row>
    <row r="912" customFormat="false" ht="12" hidden="false" customHeight="false" outlineLevel="0" collapsed="false">
      <c r="Q912" s="0" t="s">
        <v>2192</v>
      </c>
      <c r="R912" s="0" t="s">
        <v>65</v>
      </c>
      <c r="S912" s="0" t="s">
        <v>47</v>
      </c>
      <c r="T912" s="0" t="n">
        <v>21617</v>
      </c>
      <c r="U912" s="0" t="s">
        <v>446</v>
      </c>
      <c r="V912" s="0" t="s">
        <v>446</v>
      </c>
      <c r="X912" s="0" t="n">
        <v>801160</v>
      </c>
      <c r="Y912" s="0" t="n">
        <v>2262400</v>
      </c>
      <c r="Z912" s="0" t="n">
        <v>801160</v>
      </c>
      <c r="AA912" s="0" t="n">
        <v>2262400</v>
      </c>
      <c r="AB912" s="0" t="n">
        <v>2</v>
      </c>
      <c r="AC912" s="0" t="n">
        <v>275</v>
      </c>
      <c r="AD912" s="0" t="n">
        <v>50</v>
      </c>
      <c r="AE912" s="0" t="s">
        <v>49</v>
      </c>
      <c r="AF912" s="0" t="s">
        <v>50</v>
      </c>
      <c r="AG912" s="0" t="s">
        <v>51</v>
      </c>
      <c r="AH912" s="0" t="s">
        <v>1938</v>
      </c>
      <c r="AI912" s="2" t="n">
        <v>39757</v>
      </c>
      <c r="AJ912" s="0" t="s">
        <v>53</v>
      </c>
      <c r="AK912" s="0" t="s">
        <v>54</v>
      </c>
      <c r="AL912" s="0" t="s">
        <v>55</v>
      </c>
      <c r="AM912" s="0" t="s">
        <v>54</v>
      </c>
      <c r="AN912" s="0" t="s">
        <v>54</v>
      </c>
      <c r="AO912" s="0" t="s">
        <v>54</v>
      </c>
    </row>
    <row r="913" customFormat="false" ht="12" hidden="false" customHeight="false" outlineLevel="0" collapsed="false">
      <c r="Q913" s="0" t="s">
        <v>2193</v>
      </c>
      <c r="R913" s="0" t="s">
        <v>65</v>
      </c>
      <c r="S913" s="0" t="s">
        <v>47</v>
      </c>
      <c r="T913" s="0" t="n">
        <v>21617</v>
      </c>
      <c r="U913" s="0" t="s">
        <v>446</v>
      </c>
      <c r="V913" s="0" t="s">
        <v>446</v>
      </c>
      <c r="X913" s="0" t="n">
        <v>801100</v>
      </c>
      <c r="Y913" s="0" t="n">
        <v>2262360</v>
      </c>
      <c r="Z913" s="0" t="n">
        <v>801100</v>
      </c>
      <c r="AA913" s="0" t="n">
        <v>2262360</v>
      </c>
      <c r="AB913" s="0" t="n">
        <v>2</v>
      </c>
      <c r="AC913" s="0" t="n">
        <v>250</v>
      </c>
      <c r="AD913" s="0" t="n">
        <v>50</v>
      </c>
      <c r="AE913" s="0" t="s">
        <v>49</v>
      </c>
      <c r="AF913" s="0" t="s">
        <v>50</v>
      </c>
      <c r="AG913" s="0" t="s">
        <v>51</v>
      </c>
      <c r="AH913" s="0" t="s">
        <v>2194</v>
      </c>
      <c r="AI913" s="2" t="n">
        <v>39757</v>
      </c>
      <c r="AJ913" s="0" t="s">
        <v>53</v>
      </c>
      <c r="AK913" s="0" t="s">
        <v>54</v>
      </c>
      <c r="AL913" s="0" t="s">
        <v>55</v>
      </c>
      <c r="AM913" s="0" t="s">
        <v>54</v>
      </c>
      <c r="AN913" s="0" t="s">
        <v>54</v>
      </c>
      <c r="AO913" s="0" t="s">
        <v>54</v>
      </c>
    </row>
    <row r="914" customFormat="false" ht="12" hidden="false" customHeight="false" outlineLevel="0" collapsed="false">
      <c r="Q914" s="0" t="s">
        <v>2195</v>
      </c>
      <c r="R914" s="0" t="s">
        <v>65</v>
      </c>
      <c r="S914" s="0" t="s">
        <v>47</v>
      </c>
      <c r="T914" s="0" t="n">
        <v>21617</v>
      </c>
      <c r="U914" s="0" t="s">
        <v>446</v>
      </c>
      <c r="V914" s="0" t="s">
        <v>446</v>
      </c>
      <c r="X914" s="0" t="n">
        <v>801960</v>
      </c>
      <c r="Y914" s="0" t="n">
        <v>2261820</v>
      </c>
      <c r="Z914" s="0" t="n">
        <v>801960</v>
      </c>
      <c r="AA914" s="0" t="n">
        <v>2261820</v>
      </c>
      <c r="AB914" s="0" t="n">
        <v>2</v>
      </c>
      <c r="AC914" s="0" t="n">
        <v>260</v>
      </c>
      <c r="AD914" s="0" t="n">
        <v>50</v>
      </c>
      <c r="AE914" s="0" t="s">
        <v>49</v>
      </c>
      <c r="AF914" s="0" t="s">
        <v>50</v>
      </c>
      <c r="AG914" s="0" t="s">
        <v>51</v>
      </c>
      <c r="AH914" s="0" t="s">
        <v>2196</v>
      </c>
      <c r="AI914" s="2" t="n">
        <v>39757</v>
      </c>
      <c r="AJ914" s="0" t="s">
        <v>53</v>
      </c>
      <c r="AK914" s="0" t="s">
        <v>54</v>
      </c>
      <c r="AL914" s="0" t="s">
        <v>55</v>
      </c>
      <c r="AM914" s="0" t="s">
        <v>54</v>
      </c>
      <c r="AN914" s="0" t="s">
        <v>54</v>
      </c>
      <c r="AO914" s="0" t="s">
        <v>54</v>
      </c>
    </row>
    <row r="915" customFormat="false" ht="12" hidden="false" customHeight="false" outlineLevel="0" collapsed="false">
      <c r="Q915" s="0" t="s">
        <v>2197</v>
      </c>
      <c r="R915" s="0" t="s">
        <v>65</v>
      </c>
      <c r="S915" s="0" t="s">
        <v>47</v>
      </c>
      <c r="T915" s="0" t="n">
        <v>21617</v>
      </c>
      <c r="U915" s="0" t="s">
        <v>446</v>
      </c>
      <c r="V915" s="0" t="s">
        <v>446</v>
      </c>
      <c r="X915" s="0" t="n">
        <v>801500</v>
      </c>
      <c r="Y915" s="0" t="n">
        <v>2262200</v>
      </c>
      <c r="Z915" s="0" t="n">
        <v>801500</v>
      </c>
      <c r="AA915" s="0" t="n">
        <v>2262200</v>
      </c>
      <c r="AB915" s="0" t="n">
        <v>2</v>
      </c>
      <c r="AC915" s="0" t="n">
        <v>250</v>
      </c>
      <c r="AD915" s="0" t="n">
        <v>50</v>
      </c>
      <c r="AE915" s="0" t="s">
        <v>49</v>
      </c>
      <c r="AF915" s="0" t="s">
        <v>50</v>
      </c>
      <c r="AG915" s="0" t="s">
        <v>51</v>
      </c>
      <c r="AH915" s="0" t="s">
        <v>2198</v>
      </c>
      <c r="AI915" s="2" t="n">
        <v>39757</v>
      </c>
      <c r="AJ915" s="0" t="s">
        <v>53</v>
      </c>
      <c r="AK915" s="0" t="s">
        <v>54</v>
      </c>
      <c r="AL915" s="0" t="s">
        <v>55</v>
      </c>
      <c r="AM915" s="0" t="s">
        <v>54</v>
      </c>
      <c r="AN915" s="0" t="s">
        <v>54</v>
      </c>
      <c r="AO915" s="0" t="s">
        <v>54</v>
      </c>
    </row>
    <row r="916" customFormat="false" ht="12" hidden="false" customHeight="false" outlineLevel="0" collapsed="false">
      <c r="Q916" s="0" t="s">
        <v>2199</v>
      </c>
      <c r="R916" s="0" t="s">
        <v>65</v>
      </c>
      <c r="S916" s="0" t="s">
        <v>47</v>
      </c>
      <c r="T916" s="0" t="n">
        <v>21617</v>
      </c>
      <c r="U916" s="0" t="s">
        <v>446</v>
      </c>
      <c r="V916" s="0" t="s">
        <v>446</v>
      </c>
      <c r="X916" s="0" t="n">
        <v>801950</v>
      </c>
      <c r="Y916" s="0" t="n">
        <v>2261720</v>
      </c>
      <c r="Z916" s="0" t="n">
        <v>801950</v>
      </c>
      <c r="AA916" s="0" t="n">
        <v>2261720</v>
      </c>
      <c r="AB916" s="0" t="n">
        <v>2</v>
      </c>
      <c r="AC916" s="0" t="n">
        <v>245</v>
      </c>
      <c r="AD916" s="0" t="n">
        <v>50</v>
      </c>
      <c r="AE916" s="0" t="s">
        <v>49</v>
      </c>
      <c r="AF916" s="0" t="s">
        <v>50</v>
      </c>
      <c r="AG916" s="0" t="s">
        <v>51</v>
      </c>
      <c r="AH916" s="0" t="s">
        <v>2200</v>
      </c>
      <c r="AI916" s="2" t="n">
        <v>39757</v>
      </c>
      <c r="AJ916" s="0" t="s">
        <v>53</v>
      </c>
      <c r="AK916" s="0" t="s">
        <v>54</v>
      </c>
      <c r="AL916" s="0" t="s">
        <v>55</v>
      </c>
      <c r="AM916" s="0" t="s">
        <v>54</v>
      </c>
      <c r="AN916" s="0" t="s">
        <v>54</v>
      </c>
      <c r="AO916" s="0" t="s">
        <v>54</v>
      </c>
    </row>
    <row r="917" customFormat="false" ht="12" hidden="false" customHeight="false" outlineLevel="0" collapsed="false">
      <c r="Q917" s="0" t="s">
        <v>2201</v>
      </c>
      <c r="R917" s="0" t="s">
        <v>65</v>
      </c>
      <c r="S917" s="0" t="s">
        <v>47</v>
      </c>
      <c r="T917" s="0" t="n">
        <v>21617</v>
      </c>
      <c r="U917" s="0" t="s">
        <v>446</v>
      </c>
      <c r="V917" s="0" t="s">
        <v>446</v>
      </c>
      <c r="X917" s="0" t="n">
        <v>800270</v>
      </c>
      <c r="Y917" s="0" t="n">
        <v>2264440</v>
      </c>
      <c r="Z917" s="0" t="n">
        <v>800270</v>
      </c>
      <c r="AA917" s="0" t="n">
        <v>2264440</v>
      </c>
      <c r="AB917" s="0" t="n">
        <v>2</v>
      </c>
      <c r="AC917" s="0" t="n">
        <v>375</v>
      </c>
      <c r="AD917" s="0" t="n">
        <v>50</v>
      </c>
      <c r="AE917" s="0" t="s">
        <v>49</v>
      </c>
      <c r="AF917" s="0" t="s">
        <v>50</v>
      </c>
      <c r="AG917" s="0" t="s">
        <v>51</v>
      </c>
      <c r="AH917" s="0" t="s">
        <v>2202</v>
      </c>
      <c r="AI917" s="2" t="n">
        <v>39757</v>
      </c>
      <c r="AJ917" s="0" t="s">
        <v>53</v>
      </c>
      <c r="AK917" s="0" t="s">
        <v>54</v>
      </c>
      <c r="AL917" s="0" t="s">
        <v>55</v>
      </c>
      <c r="AM917" s="0" t="s">
        <v>54</v>
      </c>
      <c r="AN917" s="0" t="s">
        <v>54</v>
      </c>
      <c r="AO917" s="0" t="s">
        <v>54</v>
      </c>
    </row>
    <row r="918" customFormat="false" ht="12" hidden="false" customHeight="false" outlineLevel="0" collapsed="false">
      <c r="Q918" s="0" t="s">
        <v>2203</v>
      </c>
      <c r="R918" s="0" t="s">
        <v>65</v>
      </c>
      <c r="S918" s="0" t="s">
        <v>47</v>
      </c>
      <c r="T918" s="0" t="n">
        <v>21633</v>
      </c>
      <c r="U918" s="0" t="s">
        <v>419</v>
      </c>
      <c r="V918" s="0" t="s">
        <v>419</v>
      </c>
      <c r="X918" s="0" t="n">
        <v>759360</v>
      </c>
      <c r="Y918" s="0" t="n">
        <v>2258360</v>
      </c>
      <c r="Z918" s="0" t="n">
        <v>759360</v>
      </c>
      <c r="AA918" s="0" t="n">
        <v>2258360</v>
      </c>
      <c r="AB918" s="0" t="n">
        <v>2</v>
      </c>
      <c r="AC918" s="0" t="n">
        <v>510</v>
      </c>
      <c r="AD918" s="0" t="n">
        <v>50</v>
      </c>
      <c r="AE918" s="0" t="s">
        <v>49</v>
      </c>
      <c r="AF918" s="0" t="s">
        <v>50</v>
      </c>
      <c r="AG918" s="0" t="s">
        <v>51</v>
      </c>
      <c r="AH918" s="0" t="s">
        <v>2204</v>
      </c>
      <c r="AI918" s="2" t="n">
        <v>39757</v>
      </c>
      <c r="AJ918" s="0" t="s">
        <v>53</v>
      </c>
      <c r="AK918" s="0" t="s">
        <v>54</v>
      </c>
      <c r="AL918" s="0" t="s">
        <v>55</v>
      </c>
      <c r="AM918" s="0" t="s">
        <v>54</v>
      </c>
      <c r="AN918" s="0" t="s">
        <v>54</v>
      </c>
      <c r="AO918" s="0" t="s">
        <v>54</v>
      </c>
    </row>
    <row r="919" customFormat="false" ht="12" hidden="false" customHeight="false" outlineLevel="0" collapsed="false">
      <c r="Q919" s="0" t="s">
        <v>2205</v>
      </c>
      <c r="R919" s="0" t="s">
        <v>65</v>
      </c>
      <c r="S919" s="0" t="s">
        <v>47</v>
      </c>
      <c r="T919" s="0" t="n">
        <v>21635</v>
      </c>
      <c r="U919" s="0" t="s">
        <v>476</v>
      </c>
      <c r="V919" s="0" t="s">
        <v>476</v>
      </c>
      <c r="X919" s="0" t="n">
        <v>742419</v>
      </c>
      <c r="Y919" s="0" t="n">
        <v>2271964</v>
      </c>
      <c r="Z919" s="0" t="n">
        <v>742419</v>
      </c>
      <c r="AA919" s="0" t="n">
        <v>2271964</v>
      </c>
      <c r="AB919" s="0" t="n">
        <v>2</v>
      </c>
      <c r="AD919" s="0" t="n">
        <v>50</v>
      </c>
      <c r="AE919" s="0" t="s">
        <v>49</v>
      </c>
      <c r="AF919" s="0" t="s">
        <v>50</v>
      </c>
      <c r="AG919" s="0" t="s">
        <v>51</v>
      </c>
      <c r="AH919" s="0" t="s">
        <v>2206</v>
      </c>
      <c r="AI919" s="2" t="n">
        <v>39757</v>
      </c>
      <c r="AJ919" s="0" t="s">
        <v>53</v>
      </c>
      <c r="AK919" s="0" t="s">
        <v>54</v>
      </c>
      <c r="AL919" s="0" t="s">
        <v>55</v>
      </c>
      <c r="AM919" s="0" t="s">
        <v>54</v>
      </c>
      <c r="AN919" s="0" t="s">
        <v>54</v>
      </c>
      <c r="AO919" s="0" t="s">
        <v>54</v>
      </c>
    </row>
    <row r="920" customFormat="false" ht="12" hidden="false" customHeight="false" outlineLevel="0" collapsed="false">
      <c r="Q920" s="0" t="s">
        <v>2207</v>
      </c>
      <c r="R920" s="0" t="s">
        <v>65</v>
      </c>
      <c r="S920" s="0" t="s">
        <v>47</v>
      </c>
      <c r="T920" s="0" t="n">
        <v>21649</v>
      </c>
      <c r="U920" s="0" t="s">
        <v>2208</v>
      </c>
      <c r="V920" s="0" t="s">
        <v>2208</v>
      </c>
      <c r="X920" s="0" t="n">
        <v>769288</v>
      </c>
      <c r="Y920" s="0" t="n">
        <v>2263273</v>
      </c>
      <c r="Z920" s="0" t="n">
        <v>769288</v>
      </c>
      <c r="AA920" s="0" t="n">
        <v>2263273</v>
      </c>
      <c r="AB920" s="0" t="n">
        <v>2</v>
      </c>
      <c r="AD920" s="0" t="n">
        <v>50</v>
      </c>
      <c r="AE920" s="0" t="s">
        <v>49</v>
      </c>
      <c r="AF920" s="0" t="s">
        <v>50</v>
      </c>
      <c r="AG920" s="0" t="s">
        <v>51</v>
      </c>
      <c r="AH920" s="0" t="s">
        <v>2209</v>
      </c>
      <c r="AI920" s="2" t="n">
        <v>39757</v>
      </c>
      <c r="AJ920" s="0" t="s">
        <v>53</v>
      </c>
      <c r="AK920" s="0" t="s">
        <v>54</v>
      </c>
      <c r="AL920" s="0" t="s">
        <v>55</v>
      </c>
      <c r="AM920" s="0" t="s">
        <v>54</v>
      </c>
      <c r="AN920" s="0" t="s">
        <v>54</v>
      </c>
      <c r="AO920" s="0" t="s">
        <v>54</v>
      </c>
    </row>
    <row r="921" customFormat="false" ht="12" hidden="false" customHeight="false" outlineLevel="0" collapsed="false">
      <c r="Q921" s="0" t="s">
        <v>2210</v>
      </c>
      <c r="R921" s="0" t="s">
        <v>65</v>
      </c>
      <c r="S921" s="0" t="s">
        <v>47</v>
      </c>
      <c r="T921" s="0" t="n">
        <v>21661</v>
      </c>
      <c r="U921" s="0" t="s">
        <v>296</v>
      </c>
      <c r="V921" s="0" t="s">
        <v>296</v>
      </c>
      <c r="X921" s="0" t="n">
        <v>793620</v>
      </c>
      <c r="Y921" s="0" t="n">
        <v>2260400</v>
      </c>
      <c r="Z921" s="0" t="n">
        <v>793620</v>
      </c>
      <c r="AA921" s="0" t="n">
        <v>2260400</v>
      </c>
      <c r="AB921" s="0" t="n">
        <v>2</v>
      </c>
      <c r="AC921" s="0" t="n">
        <v>270</v>
      </c>
      <c r="AD921" s="0" t="n">
        <v>50</v>
      </c>
      <c r="AE921" s="0" t="s">
        <v>49</v>
      </c>
      <c r="AF921" s="0" t="s">
        <v>50</v>
      </c>
      <c r="AG921" s="0" t="s">
        <v>51</v>
      </c>
      <c r="AH921" s="0" t="s">
        <v>2211</v>
      </c>
      <c r="AI921" s="2" t="n">
        <v>39757</v>
      </c>
      <c r="AJ921" s="0" t="s">
        <v>53</v>
      </c>
      <c r="AK921" s="0" t="s">
        <v>54</v>
      </c>
      <c r="AL921" s="0" t="s">
        <v>55</v>
      </c>
      <c r="AM921" s="0" t="s">
        <v>54</v>
      </c>
      <c r="AN921" s="0" t="s">
        <v>54</v>
      </c>
      <c r="AO921" s="0" t="s">
        <v>54</v>
      </c>
    </row>
    <row r="922" customFormat="false" ht="12" hidden="false" customHeight="false" outlineLevel="0" collapsed="false">
      <c r="Q922" s="0" t="s">
        <v>2212</v>
      </c>
      <c r="R922" s="0" t="s">
        <v>65</v>
      </c>
      <c r="S922" s="0" t="s">
        <v>47</v>
      </c>
      <c r="T922" s="0" t="n">
        <v>21661</v>
      </c>
      <c r="U922" s="0" t="s">
        <v>296</v>
      </c>
      <c r="V922" s="0" t="s">
        <v>296</v>
      </c>
      <c r="X922" s="0" t="n">
        <v>794040</v>
      </c>
      <c r="Y922" s="0" t="n">
        <v>2256300</v>
      </c>
      <c r="Z922" s="0" t="n">
        <v>794040</v>
      </c>
      <c r="AA922" s="0" t="n">
        <v>2256300</v>
      </c>
      <c r="AB922" s="0" t="n">
        <v>2</v>
      </c>
      <c r="AC922" s="0" t="n">
        <v>424</v>
      </c>
      <c r="AD922" s="0" t="n">
        <v>50</v>
      </c>
      <c r="AE922" s="0" t="s">
        <v>49</v>
      </c>
      <c r="AF922" s="0" t="s">
        <v>50</v>
      </c>
      <c r="AG922" s="0" t="s">
        <v>51</v>
      </c>
      <c r="AH922" s="0" t="s">
        <v>2213</v>
      </c>
      <c r="AI922" s="2" t="n">
        <v>39757</v>
      </c>
      <c r="AJ922" s="0" t="s">
        <v>53</v>
      </c>
      <c r="AK922" s="0" t="s">
        <v>54</v>
      </c>
      <c r="AL922" s="0" t="s">
        <v>55</v>
      </c>
      <c r="AM922" s="0" t="s">
        <v>54</v>
      </c>
      <c r="AN922" s="0" t="s">
        <v>54</v>
      </c>
      <c r="AO922" s="0" t="s">
        <v>54</v>
      </c>
    </row>
    <row r="923" customFormat="false" ht="12" hidden="false" customHeight="false" outlineLevel="0" collapsed="false">
      <c r="Q923" s="0" t="s">
        <v>2214</v>
      </c>
      <c r="R923" s="0" t="s">
        <v>65</v>
      </c>
      <c r="S923" s="0" t="s">
        <v>47</v>
      </c>
      <c r="T923" s="0" t="n">
        <v>21661</v>
      </c>
      <c r="U923" s="0" t="s">
        <v>296</v>
      </c>
      <c r="V923" s="0" t="s">
        <v>296</v>
      </c>
      <c r="X923" s="0" t="n">
        <v>794650</v>
      </c>
      <c r="Y923" s="0" t="n">
        <v>2261300</v>
      </c>
      <c r="Z923" s="0" t="n">
        <v>794650</v>
      </c>
      <c r="AA923" s="0" t="n">
        <v>2261300</v>
      </c>
      <c r="AB923" s="0" t="n">
        <v>2</v>
      </c>
      <c r="AC923" s="0" t="n">
        <v>300</v>
      </c>
      <c r="AD923" s="0" t="n">
        <v>50</v>
      </c>
      <c r="AE923" s="0" t="s">
        <v>49</v>
      </c>
      <c r="AF923" s="0" t="s">
        <v>50</v>
      </c>
      <c r="AG923" s="0" t="s">
        <v>51</v>
      </c>
      <c r="AH923" s="0" t="s">
        <v>1412</v>
      </c>
      <c r="AI923" s="2" t="n">
        <v>39757</v>
      </c>
      <c r="AJ923" s="0" t="s">
        <v>53</v>
      </c>
      <c r="AK923" s="0" t="s">
        <v>54</v>
      </c>
      <c r="AL923" s="0" t="s">
        <v>55</v>
      </c>
      <c r="AM923" s="0" t="s">
        <v>54</v>
      </c>
      <c r="AN923" s="0" t="s">
        <v>54</v>
      </c>
      <c r="AO923" s="0" t="s">
        <v>54</v>
      </c>
    </row>
    <row r="924" customFormat="false" ht="12" hidden="false" customHeight="false" outlineLevel="0" collapsed="false">
      <c r="Q924" s="0" t="s">
        <v>2215</v>
      </c>
      <c r="R924" s="0" t="s">
        <v>65</v>
      </c>
      <c r="S924" s="0" t="s">
        <v>47</v>
      </c>
      <c r="T924" s="0" t="n">
        <v>21661</v>
      </c>
      <c r="U924" s="0" t="s">
        <v>296</v>
      </c>
      <c r="V924" s="0" t="s">
        <v>296</v>
      </c>
      <c r="X924" s="0" t="n">
        <v>794441</v>
      </c>
      <c r="Y924" s="0" t="n">
        <v>2260418</v>
      </c>
      <c r="Z924" s="0" t="n">
        <v>794441</v>
      </c>
      <c r="AA924" s="0" t="n">
        <v>2260418</v>
      </c>
      <c r="AB924" s="0" t="n">
        <v>2</v>
      </c>
      <c r="AD924" s="0" t="n">
        <v>50</v>
      </c>
      <c r="AE924" s="0" t="s">
        <v>49</v>
      </c>
      <c r="AF924" s="0" t="s">
        <v>50</v>
      </c>
      <c r="AG924" s="0" t="s">
        <v>51</v>
      </c>
      <c r="AH924" s="0" t="s">
        <v>2216</v>
      </c>
      <c r="AI924" s="2" t="n">
        <v>39757</v>
      </c>
      <c r="AJ924" s="0" t="s">
        <v>53</v>
      </c>
      <c r="AK924" s="0" t="s">
        <v>54</v>
      </c>
      <c r="AL924" s="0" t="s">
        <v>55</v>
      </c>
      <c r="AM924" s="0" t="s">
        <v>54</v>
      </c>
      <c r="AN924" s="0" t="s">
        <v>54</v>
      </c>
      <c r="AO924" s="0" t="s">
        <v>54</v>
      </c>
    </row>
    <row r="925" customFormat="false" ht="12" hidden="false" customHeight="false" outlineLevel="0" collapsed="false">
      <c r="Q925" s="0" t="s">
        <v>2217</v>
      </c>
      <c r="R925" s="0" t="s">
        <v>65</v>
      </c>
      <c r="S925" s="0" t="s">
        <v>47</v>
      </c>
      <c r="T925" s="0" t="n">
        <v>21661</v>
      </c>
      <c r="U925" s="0" t="s">
        <v>296</v>
      </c>
      <c r="V925" s="0" t="s">
        <v>296</v>
      </c>
      <c r="X925" s="0" t="n">
        <v>793390</v>
      </c>
      <c r="Y925" s="0" t="n">
        <v>2260790</v>
      </c>
      <c r="Z925" s="0" t="n">
        <v>793390</v>
      </c>
      <c r="AA925" s="0" t="n">
        <v>2260790</v>
      </c>
      <c r="AB925" s="0" t="n">
        <v>2</v>
      </c>
      <c r="AC925" s="0" t="n">
        <v>265</v>
      </c>
      <c r="AD925" s="0" t="n">
        <v>50</v>
      </c>
      <c r="AE925" s="0" t="s">
        <v>49</v>
      </c>
      <c r="AF925" s="0" t="s">
        <v>50</v>
      </c>
      <c r="AG925" s="0" t="s">
        <v>51</v>
      </c>
      <c r="AH925" s="0" t="s">
        <v>2218</v>
      </c>
      <c r="AI925" s="2" t="n">
        <v>39757</v>
      </c>
      <c r="AJ925" s="0" t="s">
        <v>53</v>
      </c>
      <c r="AK925" s="0" t="s">
        <v>54</v>
      </c>
      <c r="AL925" s="0" t="s">
        <v>55</v>
      </c>
      <c r="AM925" s="0" t="s">
        <v>54</v>
      </c>
      <c r="AN925" s="0" t="s">
        <v>54</v>
      </c>
      <c r="AO925" s="0" t="s">
        <v>54</v>
      </c>
    </row>
    <row r="926" customFormat="false" ht="12" hidden="false" customHeight="false" outlineLevel="0" collapsed="false">
      <c r="Q926" s="0" t="s">
        <v>2219</v>
      </c>
      <c r="R926" s="0" t="s">
        <v>65</v>
      </c>
      <c r="S926" s="0" t="s">
        <v>47</v>
      </c>
      <c r="T926" s="0" t="n">
        <v>21672</v>
      </c>
      <c r="U926" s="0" t="s">
        <v>2220</v>
      </c>
      <c r="V926" s="0" t="s">
        <v>2220</v>
      </c>
      <c r="X926" s="0" t="n">
        <v>764880</v>
      </c>
      <c r="Y926" s="0" t="n">
        <v>2266740</v>
      </c>
      <c r="Z926" s="0" t="n">
        <v>764880</v>
      </c>
      <c r="AA926" s="0" t="n">
        <v>2266740</v>
      </c>
      <c r="AB926" s="0" t="n">
        <v>2</v>
      </c>
      <c r="AC926" s="0" t="n">
        <v>500</v>
      </c>
      <c r="AD926" s="0" t="n">
        <v>50</v>
      </c>
      <c r="AE926" s="0" t="s">
        <v>49</v>
      </c>
      <c r="AF926" s="0" t="s">
        <v>50</v>
      </c>
      <c r="AG926" s="0" t="s">
        <v>51</v>
      </c>
      <c r="AH926" s="0" t="s">
        <v>2221</v>
      </c>
      <c r="AI926" s="2" t="n">
        <v>39757</v>
      </c>
      <c r="AJ926" s="0" t="s">
        <v>53</v>
      </c>
      <c r="AK926" s="0" t="s">
        <v>54</v>
      </c>
      <c r="AL926" s="0" t="s">
        <v>55</v>
      </c>
      <c r="AM926" s="0" t="s">
        <v>54</v>
      </c>
      <c r="AN926" s="0" t="s">
        <v>54</v>
      </c>
      <c r="AO926" s="0" t="s">
        <v>54</v>
      </c>
    </row>
    <row r="927" customFormat="false" ht="12" hidden="false" customHeight="false" outlineLevel="0" collapsed="false">
      <c r="Q927" s="0" t="s">
        <v>2222</v>
      </c>
      <c r="R927" s="0" t="s">
        <v>65</v>
      </c>
      <c r="S927" s="0" t="s">
        <v>47</v>
      </c>
      <c r="T927" s="0" t="n">
        <v>21678</v>
      </c>
      <c r="U927" s="0" t="s">
        <v>2223</v>
      </c>
      <c r="V927" s="0" t="s">
        <v>2223</v>
      </c>
      <c r="X927" s="0" t="n">
        <v>751920</v>
      </c>
      <c r="Y927" s="0" t="n">
        <v>2265460</v>
      </c>
      <c r="Z927" s="0" t="n">
        <v>751920</v>
      </c>
      <c r="AA927" s="0" t="n">
        <v>2265460</v>
      </c>
      <c r="AB927" s="0" t="n">
        <v>2</v>
      </c>
      <c r="AC927" s="0" t="n">
        <v>460</v>
      </c>
      <c r="AD927" s="0" t="n">
        <v>50</v>
      </c>
      <c r="AE927" s="0" t="s">
        <v>49</v>
      </c>
      <c r="AF927" s="0" t="s">
        <v>50</v>
      </c>
      <c r="AG927" s="0" t="s">
        <v>51</v>
      </c>
      <c r="AH927" s="0" t="s">
        <v>2224</v>
      </c>
      <c r="AI927" s="2" t="n">
        <v>39757</v>
      </c>
      <c r="AJ927" s="0" t="s">
        <v>53</v>
      </c>
      <c r="AK927" s="0" t="s">
        <v>54</v>
      </c>
      <c r="AL927" s="0" t="s">
        <v>55</v>
      </c>
      <c r="AM927" s="0" t="s">
        <v>54</v>
      </c>
      <c r="AN927" s="0" t="s">
        <v>54</v>
      </c>
      <c r="AO927" s="0" t="s">
        <v>54</v>
      </c>
    </row>
    <row r="928" customFormat="false" ht="12" hidden="false" customHeight="false" outlineLevel="0" collapsed="false">
      <c r="Q928" s="0" t="s">
        <v>2225</v>
      </c>
      <c r="R928" s="0" t="s">
        <v>65</v>
      </c>
      <c r="S928" s="0" t="s">
        <v>47</v>
      </c>
      <c r="T928" s="0" t="n">
        <v>21679</v>
      </c>
      <c r="U928" s="0" t="s">
        <v>2226</v>
      </c>
      <c r="V928" s="0" t="s">
        <v>2226</v>
      </c>
      <c r="X928" s="0" t="n">
        <v>777200</v>
      </c>
      <c r="Y928" s="0" t="n">
        <v>2259960</v>
      </c>
      <c r="Z928" s="0" t="n">
        <v>777200</v>
      </c>
      <c r="AA928" s="0" t="n">
        <v>2259960</v>
      </c>
      <c r="AB928" s="0" t="n">
        <v>2</v>
      </c>
      <c r="AC928" s="0" t="n">
        <v>530</v>
      </c>
      <c r="AD928" s="0" t="n">
        <v>50</v>
      </c>
      <c r="AE928" s="0" t="s">
        <v>49</v>
      </c>
      <c r="AF928" s="0" t="s">
        <v>50</v>
      </c>
      <c r="AG928" s="0" t="s">
        <v>51</v>
      </c>
      <c r="AH928" s="0" t="s">
        <v>121</v>
      </c>
      <c r="AI928" s="2" t="n">
        <v>39757</v>
      </c>
      <c r="AJ928" s="0" t="s">
        <v>53</v>
      </c>
      <c r="AK928" s="0" t="s">
        <v>54</v>
      </c>
      <c r="AL928" s="0" t="s">
        <v>55</v>
      </c>
      <c r="AM928" s="0" t="s">
        <v>54</v>
      </c>
      <c r="AN928" s="0" t="s">
        <v>54</v>
      </c>
      <c r="AO928" s="0" t="s">
        <v>54</v>
      </c>
    </row>
    <row r="929" customFormat="false" ht="12" hidden="false" customHeight="false" outlineLevel="0" collapsed="false">
      <c r="Q929" s="0" t="s">
        <v>2227</v>
      </c>
      <c r="R929" s="0" t="s">
        <v>65</v>
      </c>
      <c r="S929" s="0" t="s">
        <v>47</v>
      </c>
      <c r="T929" s="0" t="n">
        <v>21679</v>
      </c>
      <c r="U929" s="0" t="s">
        <v>2226</v>
      </c>
      <c r="V929" s="0" t="s">
        <v>2226</v>
      </c>
      <c r="X929" s="0" t="n">
        <v>777190</v>
      </c>
      <c r="Y929" s="0" t="n">
        <v>2259950</v>
      </c>
      <c r="Z929" s="0" t="n">
        <v>777190</v>
      </c>
      <c r="AA929" s="0" t="n">
        <v>2259950</v>
      </c>
      <c r="AB929" s="0" t="n">
        <v>2</v>
      </c>
      <c r="AC929" s="0" t="n">
        <v>535</v>
      </c>
      <c r="AD929" s="0" t="n">
        <v>50</v>
      </c>
      <c r="AE929" s="0" t="s">
        <v>49</v>
      </c>
      <c r="AF929" s="0" t="s">
        <v>50</v>
      </c>
      <c r="AG929" s="0" t="s">
        <v>51</v>
      </c>
      <c r="AH929" s="0" t="s">
        <v>2228</v>
      </c>
      <c r="AI929" s="2" t="n">
        <v>39757</v>
      </c>
      <c r="AJ929" s="0" t="s">
        <v>53</v>
      </c>
      <c r="AK929" s="0" t="s">
        <v>54</v>
      </c>
      <c r="AL929" s="0" t="s">
        <v>55</v>
      </c>
      <c r="AM929" s="0" t="s">
        <v>54</v>
      </c>
      <c r="AN929" s="0" t="s">
        <v>54</v>
      </c>
      <c r="AO929" s="0" t="s">
        <v>54</v>
      </c>
    </row>
    <row r="930" customFormat="false" ht="12" hidden="false" customHeight="false" outlineLevel="0" collapsed="false">
      <c r="Q930" s="0" t="s">
        <v>2229</v>
      </c>
      <c r="R930" s="0" t="s">
        <v>65</v>
      </c>
      <c r="S930" s="0" t="s">
        <v>47</v>
      </c>
      <c r="T930" s="0" t="n">
        <v>21679</v>
      </c>
      <c r="U930" s="0" t="s">
        <v>2226</v>
      </c>
      <c r="V930" s="0" t="s">
        <v>2226</v>
      </c>
      <c r="X930" s="0" t="n">
        <v>776850</v>
      </c>
      <c r="Y930" s="0" t="n">
        <v>2259700</v>
      </c>
      <c r="Z930" s="0" t="n">
        <v>776850</v>
      </c>
      <c r="AA930" s="0" t="n">
        <v>2259700</v>
      </c>
      <c r="AB930" s="0" t="n">
        <v>2</v>
      </c>
      <c r="AC930" s="0" t="n">
        <v>500</v>
      </c>
      <c r="AD930" s="0" t="n">
        <v>50</v>
      </c>
      <c r="AE930" s="0" t="s">
        <v>49</v>
      </c>
      <c r="AF930" s="0" t="s">
        <v>50</v>
      </c>
      <c r="AG930" s="0" t="s">
        <v>51</v>
      </c>
      <c r="AH930" s="0" t="s">
        <v>2230</v>
      </c>
      <c r="AI930" s="2" t="n">
        <v>39757</v>
      </c>
      <c r="AJ930" s="0" t="s">
        <v>53</v>
      </c>
      <c r="AK930" s="0" t="s">
        <v>54</v>
      </c>
      <c r="AL930" s="0" t="s">
        <v>55</v>
      </c>
      <c r="AM930" s="0" t="s">
        <v>54</v>
      </c>
      <c r="AN930" s="0" t="s">
        <v>54</v>
      </c>
      <c r="AO930" s="0" t="s">
        <v>54</v>
      </c>
    </row>
    <row r="931" customFormat="false" ht="12" hidden="false" customHeight="false" outlineLevel="0" collapsed="false">
      <c r="Q931" s="0" t="s">
        <v>2231</v>
      </c>
      <c r="R931" s="0" t="s">
        <v>65</v>
      </c>
      <c r="S931" s="0" t="s">
        <v>47</v>
      </c>
      <c r="T931" s="0" t="n">
        <v>21679</v>
      </c>
      <c r="U931" s="0" t="s">
        <v>2226</v>
      </c>
      <c r="V931" s="0" t="s">
        <v>2226</v>
      </c>
      <c r="X931" s="0" t="n">
        <v>776505</v>
      </c>
      <c r="Y931" s="0" t="n">
        <v>2259860</v>
      </c>
      <c r="Z931" s="0" t="n">
        <v>776505</v>
      </c>
      <c r="AA931" s="0" t="n">
        <v>2259860</v>
      </c>
      <c r="AB931" s="0" t="n">
        <v>2</v>
      </c>
      <c r="AD931" s="0" t="n">
        <v>50</v>
      </c>
      <c r="AE931" s="0" t="s">
        <v>49</v>
      </c>
      <c r="AF931" s="0" t="s">
        <v>50</v>
      </c>
      <c r="AG931" s="0" t="s">
        <v>51</v>
      </c>
      <c r="AH931" s="0" t="s">
        <v>2232</v>
      </c>
      <c r="AI931" s="2" t="n">
        <v>39757</v>
      </c>
      <c r="AJ931" s="0" t="s">
        <v>53</v>
      </c>
      <c r="AK931" s="0" t="s">
        <v>54</v>
      </c>
      <c r="AL931" s="0" t="s">
        <v>55</v>
      </c>
      <c r="AM931" s="0" t="s">
        <v>54</v>
      </c>
      <c r="AN931" s="0" t="s">
        <v>54</v>
      </c>
      <c r="AO931" s="0" t="s">
        <v>54</v>
      </c>
    </row>
    <row r="932" customFormat="false" ht="12" hidden="false" customHeight="false" outlineLevel="0" collapsed="false">
      <c r="Q932" s="0" t="s">
        <v>2233</v>
      </c>
      <c r="R932" s="0" t="s">
        <v>65</v>
      </c>
      <c r="S932" s="0" t="s">
        <v>47</v>
      </c>
      <c r="T932" s="0" t="n">
        <v>21682</v>
      </c>
      <c r="U932" s="0" t="s">
        <v>2234</v>
      </c>
      <c r="V932" s="0" t="s">
        <v>2234</v>
      </c>
      <c r="X932" s="0" t="n">
        <v>817300</v>
      </c>
      <c r="Y932" s="0" t="n">
        <v>2276400</v>
      </c>
      <c r="Z932" s="0" t="n">
        <v>817300</v>
      </c>
      <c r="AA932" s="0" t="n">
        <v>2276400</v>
      </c>
      <c r="AB932" s="0" t="n">
        <v>1</v>
      </c>
      <c r="AC932" s="0" t="n">
        <v>247</v>
      </c>
      <c r="AD932" s="0" t="n">
        <v>50</v>
      </c>
      <c r="AE932" s="0" t="s">
        <v>49</v>
      </c>
      <c r="AF932" s="0" t="s">
        <v>50</v>
      </c>
      <c r="AG932" s="0" t="s">
        <v>51</v>
      </c>
      <c r="AH932" s="0" t="s">
        <v>2235</v>
      </c>
      <c r="AI932" s="2" t="n">
        <v>39757</v>
      </c>
      <c r="AJ932" s="0" t="s">
        <v>53</v>
      </c>
      <c r="AK932" s="0" t="s">
        <v>54</v>
      </c>
      <c r="AL932" s="0" t="s">
        <v>55</v>
      </c>
      <c r="AM932" s="0" t="s">
        <v>54</v>
      </c>
      <c r="AN932" s="0" t="s">
        <v>54</v>
      </c>
      <c r="AO932" s="0" t="s">
        <v>54</v>
      </c>
    </row>
    <row r="933" customFormat="false" ht="12" hidden="false" customHeight="false" outlineLevel="0" collapsed="false">
      <c r="Q933" s="0" t="s">
        <v>2236</v>
      </c>
      <c r="R933" s="0" t="s">
        <v>65</v>
      </c>
      <c r="S933" s="0" t="s">
        <v>47</v>
      </c>
      <c r="T933" s="0" t="n">
        <v>21682</v>
      </c>
      <c r="U933" s="0" t="s">
        <v>2234</v>
      </c>
      <c r="V933" s="0" t="s">
        <v>2234</v>
      </c>
      <c r="X933" s="0" t="n">
        <v>818957</v>
      </c>
      <c r="Y933" s="0" t="n">
        <v>2274975</v>
      </c>
      <c r="Z933" s="0" t="n">
        <v>818957</v>
      </c>
      <c r="AA933" s="0" t="n">
        <v>2274975</v>
      </c>
      <c r="AB933" s="0" t="n">
        <v>2</v>
      </c>
      <c r="AD933" s="0" t="n">
        <v>50</v>
      </c>
      <c r="AE933" s="0" t="s">
        <v>49</v>
      </c>
      <c r="AF933" s="0" t="s">
        <v>50</v>
      </c>
      <c r="AG933" s="0" t="s">
        <v>51</v>
      </c>
      <c r="AH933" s="0" t="s">
        <v>2237</v>
      </c>
      <c r="AI933" s="2" t="n">
        <v>39757</v>
      </c>
      <c r="AJ933" s="0" t="s">
        <v>53</v>
      </c>
      <c r="AK933" s="0" t="s">
        <v>54</v>
      </c>
      <c r="AL933" s="0" t="s">
        <v>55</v>
      </c>
      <c r="AM933" s="0" t="s">
        <v>54</v>
      </c>
      <c r="AN933" s="0" t="s">
        <v>54</v>
      </c>
      <c r="AO933" s="0" t="s">
        <v>54</v>
      </c>
    </row>
    <row r="934" customFormat="false" ht="12" hidden="false" customHeight="false" outlineLevel="0" collapsed="false">
      <c r="Q934" s="0" t="s">
        <v>2238</v>
      </c>
      <c r="R934" s="0" t="s">
        <v>65</v>
      </c>
      <c r="S934" s="0" t="s">
        <v>47</v>
      </c>
      <c r="T934" s="0" t="n">
        <v>21682</v>
      </c>
      <c r="U934" s="0" t="s">
        <v>2234</v>
      </c>
      <c r="V934" s="0" t="s">
        <v>2234</v>
      </c>
      <c r="X934" s="0" t="n">
        <v>819740</v>
      </c>
      <c r="Y934" s="0" t="n">
        <v>2275700</v>
      </c>
      <c r="Z934" s="0" t="n">
        <v>819740</v>
      </c>
      <c r="AA934" s="0" t="n">
        <v>2275700</v>
      </c>
      <c r="AB934" s="0" t="n">
        <v>2</v>
      </c>
      <c r="AC934" s="0" t="n">
        <v>223</v>
      </c>
      <c r="AD934" s="0" t="n">
        <v>50</v>
      </c>
      <c r="AE934" s="0" t="s">
        <v>49</v>
      </c>
      <c r="AF934" s="0" t="s">
        <v>50</v>
      </c>
      <c r="AG934" s="0" t="s">
        <v>51</v>
      </c>
      <c r="AH934" s="0" t="s">
        <v>2239</v>
      </c>
      <c r="AI934" s="2" t="n">
        <v>39757</v>
      </c>
      <c r="AJ934" s="0" t="s">
        <v>53</v>
      </c>
      <c r="AK934" s="0" t="s">
        <v>54</v>
      </c>
      <c r="AL934" s="0" t="s">
        <v>55</v>
      </c>
      <c r="AM934" s="0" t="s">
        <v>54</v>
      </c>
      <c r="AN934" s="0" t="s">
        <v>54</v>
      </c>
      <c r="AO934" s="0" t="s">
        <v>54</v>
      </c>
    </row>
    <row r="935" customFormat="false" ht="12" hidden="false" customHeight="false" outlineLevel="0" collapsed="false">
      <c r="Q935" s="0" t="s">
        <v>2240</v>
      </c>
      <c r="R935" s="0" t="s">
        <v>65</v>
      </c>
      <c r="S935" s="0" t="s">
        <v>47</v>
      </c>
      <c r="T935" s="0" t="n">
        <v>21690</v>
      </c>
      <c r="U935" s="0" t="s">
        <v>2241</v>
      </c>
      <c r="V935" s="0" t="s">
        <v>2241</v>
      </c>
      <c r="X935" s="0" t="n">
        <v>770348</v>
      </c>
      <c r="Y935" s="0" t="n">
        <v>2273368</v>
      </c>
      <c r="Z935" s="0" t="n">
        <v>770348</v>
      </c>
      <c r="AA935" s="0" t="n">
        <v>2273368</v>
      </c>
      <c r="AB935" s="0" t="n">
        <v>2</v>
      </c>
      <c r="AD935" s="0" t="n">
        <v>50</v>
      </c>
      <c r="AE935" s="0" t="s">
        <v>49</v>
      </c>
      <c r="AF935" s="0" t="s">
        <v>50</v>
      </c>
      <c r="AG935" s="0" t="s">
        <v>51</v>
      </c>
      <c r="AH935" s="0" t="s">
        <v>2242</v>
      </c>
      <c r="AI935" s="2" t="n">
        <v>39757</v>
      </c>
      <c r="AJ935" s="0" t="s">
        <v>53</v>
      </c>
      <c r="AK935" s="0" t="s">
        <v>54</v>
      </c>
      <c r="AL935" s="0" t="s">
        <v>55</v>
      </c>
      <c r="AM935" s="0" t="s">
        <v>54</v>
      </c>
      <c r="AN935" s="0" t="s">
        <v>54</v>
      </c>
      <c r="AO935" s="0" t="s">
        <v>54</v>
      </c>
    </row>
    <row r="936" customFormat="false" ht="12" hidden="false" customHeight="false" outlineLevel="0" collapsed="false">
      <c r="Q936" s="0" t="s">
        <v>2243</v>
      </c>
      <c r="R936" s="0" t="s">
        <v>65</v>
      </c>
      <c r="S936" s="0" t="s">
        <v>47</v>
      </c>
      <c r="T936" s="0" t="n">
        <v>21690</v>
      </c>
      <c r="U936" s="0" t="s">
        <v>2241</v>
      </c>
      <c r="V936" s="0" t="s">
        <v>2241</v>
      </c>
      <c r="X936" s="0" t="n">
        <v>770348</v>
      </c>
      <c r="Y936" s="0" t="n">
        <v>2273368</v>
      </c>
      <c r="Z936" s="0" t="n">
        <v>770348</v>
      </c>
      <c r="AA936" s="0" t="n">
        <v>2273368</v>
      </c>
      <c r="AB936" s="0" t="n">
        <v>2</v>
      </c>
      <c r="AD936" s="0" t="n">
        <v>50</v>
      </c>
      <c r="AE936" s="0" t="s">
        <v>49</v>
      </c>
      <c r="AF936" s="0" t="s">
        <v>50</v>
      </c>
      <c r="AG936" s="0" t="s">
        <v>51</v>
      </c>
      <c r="AH936" s="0" t="s">
        <v>2244</v>
      </c>
      <c r="AI936" s="2" t="n">
        <v>39757</v>
      </c>
      <c r="AJ936" s="0" t="s">
        <v>53</v>
      </c>
      <c r="AK936" s="0" t="s">
        <v>54</v>
      </c>
      <c r="AL936" s="0" t="s">
        <v>55</v>
      </c>
      <c r="AM936" s="0" t="s">
        <v>54</v>
      </c>
      <c r="AN936" s="0" t="s">
        <v>54</v>
      </c>
      <c r="AO936" s="0" t="s">
        <v>54</v>
      </c>
    </row>
    <row r="937" customFormat="false" ht="12" hidden="false" customHeight="false" outlineLevel="0" collapsed="false">
      <c r="Q937" s="0" t="s">
        <v>2245</v>
      </c>
      <c r="R937" s="0" t="s">
        <v>65</v>
      </c>
      <c r="S937" s="0" t="s">
        <v>47</v>
      </c>
      <c r="T937" s="0" t="n">
        <v>21707</v>
      </c>
      <c r="U937" s="0" t="s">
        <v>2246</v>
      </c>
      <c r="V937" s="0" t="s">
        <v>2246</v>
      </c>
      <c r="X937" s="0" t="n">
        <v>774100</v>
      </c>
      <c r="Y937" s="0" t="n">
        <v>2272260</v>
      </c>
      <c r="Z937" s="0" t="n">
        <v>774100</v>
      </c>
      <c r="AA937" s="0" t="n">
        <v>2272260</v>
      </c>
      <c r="AB937" s="0" t="n">
        <v>2</v>
      </c>
      <c r="AC937" s="0" t="n">
        <v>480</v>
      </c>
      <c r="AD937" s="0" t="n">
        <v>50</v>
      </c>
      <c r="AE937" s="0" t="s">
        <v>49</v>
      </c>
      <c r="AF937" s="0" t="s">
        <v>50</v>
      </c>
      <c r="AG937" s="0" t="s">
        <v>51</v>
      </c>
      <c r="AH937" s="0" t="s">
        <v>2247</v>
      </c>
      <c r="AI937" s="2" t="n">
        <v>39757</v>
      </c>
      <c r="AJ937" s="0" t="s">
        <v>53</v>
      </c>
      <c r="AK937" s="0" t="s">
        <v>54</v>
      </c>
      <c r="AL937" s="0" t="s">
        <v>55</v>
      </c>
      <c r="AM937" s="0" t="s">
        <v>54</v>
      </c>
      <c r="AN937" s="0" t="s">
        <v>54</v>
      </c>
      <c r="AO937" s="0" t="s">
        <v>54</v>
      </c>
    </row>
    <row r="938" customFormat="false" ht="12" hidden="false" customHeight="false" outlineLevel="0" collapsed="false">
      <c r="Q938" s="0" t="s">
        <v>2248</v>
      </c>
      <c r="R938" s="0" t="s">
        <v>65</v>
      </c>
      <c r="S938" s="0" t="s">
        <v>47</v>
      </c>
      <c r="T938" s="0" t="n">
        <v>21707</v>
      </c>
      <c r="U938" s="0" t="s">
        <v>2246</v>
      </c>
      <c r="V938" s="0" t="s">
        <v>2246</v>
      </c>
      <c r="X938" s="0" t="n">
        <v>773225</v>
      </c>
      <c r="Y938" s="0" t="n">
        <v>2271103</v>
      </c>
      <c r="Z938" s="0" t="n">
        <v>773225</v>
      </c>
      <c r="AA938" s="0" t="n">
        <v>2271103</v>
      </c>
      <c r="AB938" s="0" t="n">
        <v>2</v>
      </c>
      <c r="AD938" s="0" t="n">
        <v>50</v>
      </c>
      <c r="AE938" s="0" t="s">
        <v>49</v>
      </c>
      <c r="AF938" s="0" t="s">
        <v>50</v>
      </c>
      <c r="AG938" s="0" t="s">
        <v>51</v>
      </c>
      <c r="AH938" s="0" t="s">
        <v>2249</v>
      </c>
      <c r="AI938" s="2" t="n">
        <v>39757</v>
      </c>
      <c r="AJ938" s="0" t="s">
        <v>53</v>
      </c>
      <c r="AK938" s="0" t="s">
        <v>54</v>
      </c>
      <c r="AL938" s="0" t="s">
        <v>55</v>
      </c>
      <c r="AM938" s="0" t="s">
        <v>54</v>
      </c>
      <c r="AN938" s="0" t="s">
        <v>54</v>
      </c>
      <c r="AO938" s="0" t="s">
        <v>54</v>
      </c>
    </row>
    <row r="939" customFormat="false" ht="12" hidden="false" customHeight="false" outlineLevel="0" collapsed="false">
      <c r="Q939" s="0" t="s">
        <v>2250</v>
      </c>
      <c r="R939" s="0" t="s">
        <v>65</v>
      </c>
      <c r="S939" s="0" t="s">
        <v>47</v>
      </c>
      <c r="T939" s="0" t="n">
        <v>21707</v>
      </c>
      <c r="U939" s="0" t="s">
        <v>2246</v>
      </c>
      <c r="V939" s="0" t="s">
        <v>2246</v>
      </c>
      <c r="X939" s="0" t="n">
        <v>775150</v>
      </c>
      <c r="Y939" s="0" t="n">
        <v>2270770</v>
      </c>
      <c r="Z939" s="0" t="n">
        <v>775150</v>
      </c>
      <c r="AA939" s="0" t="n">
        <v>2270770</v>
      </c>
      <c r="AB939" s="0" t="n">
        <v>2</v>
      </c>
      <c r="AC939" s="0" t="n">
        <v>492</v>
      </c>
      <c r="AD939" s="0" t="n">
        <v>50</v>
      </c>
      <c r="AE939" s="0" t="s">
        <v>49</v>
      </c>
      <c r="AF939" s="0" t="s">
        <v>50</v>
      </c>
      <c r="AG939" s="0" t="s">
        <v>51</v>
      </c>
      <c r="AH939" s="0" t="s">
        <v>2251</v>
      </c>
      <c r="AI939" s="2" t="n">
        <v>39757</v>
      </c>
      <c r="AJ939" s="0" t="s">
        <v>53</v>
      </c>
      <c r="AK939" s="0" t="s">
        <v>54</v>
      </c>
      <c r="AL939" s="0" t="s">
        <v>55</v>
      </c>
      <c r="AM939" s="0" t="s">
        <v>54</v>
      </c>
      <c r="AN939" s="0" t="s">
        <v>54</v>
      </c>
      <c r="AO939" s="0" t="s">
        <v>54</v>
      </c>
    </row>
    <row r="940" customFormat="false" ht="12" hidden="false" customHeight="false" outlineLevel="0" collapsed="false">
      <c r="Q940" s="0" t="s">
        <v>2252</v>
      </c>
      <c r="R940" s="0" t="s">
        <v>65</v>
      </c>
      <c r="S940" s="0" t="s">
        <v>47</v>
      </c>
      <c r="T940" s="0" t="n">
        <v>21710</v>
      </c>
      <c r="U940" s="0" t="s">
        <v>2253</v>
      </c>
      <c r="V940" s="0" t="s">
        <v>2253</v>
      </c>
      <c r="X940" s="0" t="n">
        <v>766646</v>
      </c>
      <c r="Y940" s="0" t="n">
        <v>2269236</v>
      </c>
      <c r="Z940" s="0" t="n">
        <v>766646</v>
      </c>
      <c r="AA940" s="0" t="n">
        <v>2269236</v>
      </c>
      <c r="AB940" s="0" t="n">
        <v>2</v>
      </c>
      <c r="AD940" s="0" t="n">
        <v>50</v>
      </c>
      <c r="AE940" s="0" t="s">
        <v>168</v>
      </c>
      <c r="AF940" s="0" t="s">
        <v>50</v>
      </c>
      <c r="AG940" s="0" t="s">
        <v>51</v>
      </c>
      <c r="AH940" s="0" t="s">
        <v>2254</v>
      </c>
      <c r="AI940" s="2" t="n">
        <v>39757</v>
      </c>
      <c r="AJ940" s="0" t="s">
        <v>53</v>
      </c>
      <c r="AK940" s="0" t="s">
        <v>54</v>
      </c>
      <c r="AL940" s="0" t="s">
        <v>55</v>
      </c>
      <c r="AM940" s="0" t="s">
        <v>54</v>
      </c>
      <c r="AN940" s="0" t="s">
        <v>54</v>
      </c>
      <c r="AO940" s="0" t="s">
        <v>54</v>
      </c>
    </row>
    <row r="941" customFormat="false" ht="12" hidden="false" customHeight="false" outlineLevel="0" collapsed="false">
      <c r="Q941" s="0" t="s">
        <v>2255</v>
      </c>
      <c r="R941" s="0" t="s">
        <v>65</v>
      </c>
      <c r="S941" s="0" t="s">
        <v>47</v>
      </c>
      <c r="T941" s="0" t="n">
        <v>21710</v>
      </c>
      <c r="U941" s="0" t="s">
        <v>2253</v>
      </c>
      <c r="V941" s="0" t="s">
        <v>2253</v>
      </c>
      <c r="X941" s="0" t="n">
        <v>768360</v>
      </c>
      <c r="Y941" s="0" t="n">
        <v>2270530</v>
      </c>
      <c r="Z941" s="0" t="n">
        <v>768360</v>
      </c>
      <c r="AA941" s="0" t="n">
        <v>2270530</v>
      </c>
      <c r="AB941" s="0" t="n">
        <v>2</v>
      </c>
      <c r="AC941" s="0" t="n">
        <v>495</v>
      </c>
      <c r="AD941" s="0" t="n">
        <v>50</v>
      </c>
      <c r="AE941" s="0" t="s">
        <v>49</v>
      </c>
      <c r="AF941" s="0" t="s">
        <v>50</v>
      </c>
      <c r="AG941" s="0" t="s">
        <v>51</v>
      </c>
      <c r="AH941" s="0" t="s">
        <v>2256</v>
      </c>
      <c r="AI941" s="2" t="n">
        <v>39757</v>
      </c>
      <c r="AJ941" s="0" t="s">
        <v>53</v>
      </c>
      <c r="AK941" s="0" t="s">
        <v>54</v>
      </c>
      <c r="AL941" s="0" t="s">
        <v>55</v>
      </c>
      <c r="AM941" s="0" t="s">
        <v>54</v>
      </c>
      <c r="AN941" s="0" t="s">
        <v>54</v>
      </c>
      <c r="AO941" s="0" t="s">
        <v>54</v>
      </c>
    </row>
    <row r="942" customFormat="false" ht="12" hidden="false" customHeight="false" outlineLevel="0" collapsed="false">
      <c r="Q942" s="0" t="s">
        <v>2257</v>
      </c>
      <c r="R942" s="0" t="s">
        <v>65</v>
      </c>
      <c r="S942" s="0" t="s">
        <v>47</v>
      </c>
      <c r="T942" s="0" t="n">
        <v>21710</v>
      </c>
      <c r="U942" s="0" t="s">
        <v>2253</v>
      </c>
      <c r="V942" s="0" t="s">
        <v>2253</v>
      </c>
      <c r="X942" s="0" t="n">
        <v>768230</v>
      </c>
      <c r="Y942" s="0" t="n">
        <v>2269970</v>
      </c>
      <c r="Z942" s="0" t="n">
        <v>768230</v>
      </c>
      <c r="AA942" s="0" t="n">
        <v>2269970</v>
      </c>
      <c r="AB942" s="0" t="n">
        <v>2</v>
      </c>
      <c r="AC942" s="0" t="n">
        <v>500</v>
      </c>
      <c r="AD942" s="0" t="n">
        <v>50</v>
      </c>
      <c r="AE942" s="0" t="s">
        <v>49</v>
      </c>
      <c r="AF942" s="0" t="s">
        <v>50</v>
      </c>
      <c r="AG942" s="0" t="s">
        <v>51</v>
      </c>
      <c r="AH942" s="0" t="s">
        <v>2258</v>
      </c>
      <c r="AI942" s="2" t="n">
        <v>39757</v>
      </c>
      <c r="AJ942" s="0" t="s">
        <v>53</v>
      </c>
      <c r="AK942" s="0" t="s">
        <v>54</v>
      </c>
      <c r="AL942" s="0" t="s">
        <v>55</v>
      </c>
      <c r="AM942" s="0" t="s">
        <v>54</v>
      </c>
      <c r="AN942" s="0" t="s">
        <v>54</v>
      </c>
      <c r="AO942" s="0" t="s">
        <v>54</v>
      </c>
    </row>
    <row r="943" customFormat="false" ht="12" hidden="false" customHeight="false" outlineLevel="0" collapsed="false">
      <c r="Q943" s="0" t="s">
        <v>2259</v>
      </c>
      <c r="R943" s="0" t="s">
        <v>65</v>
      </c>
      <c r="S943" s="0" t="s">
        <v>47</v>
      </c>
      <c r="T943" s="0" t="n">
        <v>21710</v>
      </c>
      <c r="U943" s="0" t="s">
        <v>2253</v>
      </c>
      <c r="V943" s="0" t="s">
        <v>2253</v>
      </c>
      <c r="X943" s="0" t="n">
        <v>764130</v>
      </c>
      <c r="Y943" s="0" t="n">
        <v>2266370</v>
      </c>
      <c r="Z943" s="0" t="n">
        <v>764130</v>
      </c>
      <c r="AA943" s="0" t="n">
        <v>2266370</v>
      </c>
      <c r="AB943" s="0" t="n">
        <v>2</v>
      </c>
      <c r="AC943" s="0" t="n">
        <v>495</v>
      </c>
      <c r="AD943" s="0" t="n">
        <v>50</v>
      </c>
      <c r="AE943" s="0" t="s">
        <v>49</v>
      </c>
      <c r="AF943" s="0" t="s">
        <v>50</v>
      </c>
      <c r="AG943" s="0" t="s">
        <v>51</v>
      </c>
      <c r="AH943" s="0" t="s">
        <v>2260</v>
      </c>
      <c r="AI943" s="2" t="n">
        <v>39757</v>
      </c>
      <c r="AJ943" s="0" t="s">
        <v>53</v>
      </c>
      <c r="AK943" s="0" t="s">
        <v>54</v>
      </c>
      <c r="AL943" s="0" t="s">
        <v>55</v>
      </c>
      <c r="AM943" s="0" t="s">
        <v>54</v>
      </c>
      <c r="AN943" s="0" t="s">
        <v>54</v>
      </c>
      <c r="AO943" s="0" t="s">
        <v>54</v>
      </c>
    </row>
    <row r="944" customFormat="false" ht="12" hidden="false" customHeight="false" outlineLevel="0" collapsed="false">
      <c r="Q944" s="0" t="s">
        <v>2261</v>
      </c>
      <c r="R944" s="0" t="s">
        <v>86</v>
      </c>
      <c r="S944" s="0" t="s">
        <v>47</v>
      </c>
      <c r="T944" s="0" t="n">
        <v>21014</v>
      </c>
      <c r="U944" s="0" t="s">
        <v>299</v>
      </c>
      <c r="V944" s="0" t="s">
        <v>299</v>
      </c>
      <c r="X944" s="0" t="n">
        <v>782750</v>
      </c>
      <c r="Y944" s="0" t="n">
        <v>2243800</v>
      </c>
      <c r="Z944" s="0" t="n">
        <v>782750</v>
      </c>
      <c r="AA944" s="0" t="n">
        <v>2243800</v>
      </c>
      <c r="AB944" s="0" t="n">
        <v>2</v>
      </c>
      <c r="AC944" s="0" t="n">
        <v>475</v>
      </c>
      <c r="AD944" s="0" t="n">
        <v>50</v>
      </c>
      <c r="AE944" s="0" t="s">
        <v>49</v>
      </c>
      <c r="AF944" s="0" t="s">
        <v>50</v>
      </c>
      <c r="AG944" s="0" t="s">
        <v>51</v>
      </c>
      <c r="AH944" s="0" t="s">
        <v>2262</v>
      </c>
      <c r="AI944" s="2" t="n">
        <v>39758</v>
      </c>
      <c r="AJ944" s="0" t="s">
        <v>53</v>
      </c>
      <c r="AK944" s="0" t="s">
        <v>54</v>
      </c>
      <c r="AL944" s="0" t="s">
        <v>55</v>
      </c>
      <c r="AM944" s="0" t="s">
        <v>54</v>
      </c>
      <c r="AN944" s="0" t="s">
        <v>54</v>
      </c>
      <c r="AO944" s="0" t="s">
        <v>54</v>
      </c>
    </row>
    <row r="945" customFormat="false" ht="12" hidden="false" customHeight="false" outlineLevel="0" collapsed="false">
      <c r="Q945" s="0" t="s">
        <v>2263</v>
      </c>
      <c r="R945" s="0" t="s">
        <v>86</v>
      </c>
      <c r="S945" s="0" t="s">
        <v>47</v>
      </c>
      <c r="T945" s="0" t="n">
        <v>21014</v>
      </c>
      <c r="U945" s="0" t="s">
        <v>299</v>
      </c>
      <c r="V945" s="0" t="s">
        <v>299</v>
      </c>
      <c r="X945" s="0" t="n">
        <v>782640</v>
      </c>
      <c r="Y945" s="0" t="n">
        <v>2244320</v>
      </c>
      <c r="Z945" s="0" t="n">
        <v>782640</v>
      </c>
      <c r="AA945" s="0" t="n">
        <v>2244320</v>
      </c>
      <c r="AB945" s="0" t="n">
        <v>2</v>
      </c>
      <c r="AC945" s="0" t="n">
        <v>495</v>
      </c>
      <c r="AD945" s="0" t="n">
        <v>50</v>
      </c>
      <c r="AE945" s="0" t="s">
        <v>49</v>
      </c>
      <c r="AF945" s="0" t="s">
        <v>50</v>
      </c>
      <c r="AG945" s="0" t="s">
        <v>51</v>
      </c>
      <c r="AH945" s="0" t="s">
        <v>2264</v>
      </c>
      <c r="AI945" s="2" t="n">
        <v>39758</v>
      </c>
      <c r="AJ945" s="0" t="s">
        <v>53</v>
      </c>
      <c r="AK945" s="0" t="s">
        <v>54</v>
      </c>
      <c r="AL945" s="0" t="s">
        <v>55</v>
      </c>
      <c r="AM945" s="0" t="s">
        <v>54</v>
      </c>
      <c r="AN945" s="0" t="s">
        <v>54</v>
      </c>
      <c r="AO945" s="0" t="s">
        <v>54</v>
      </c>
    </row>
    <row r="946" customFormat="false" ht="12" hidden="false" customHeight="false" outlineLevel="0" collapsed="false">
      <c r="Q946" s="0" t="s">
        <v>2265</v>
      </c>
      <c r="R946" s="0" t="s">
        <v>86</v>
      </c>
      <c r="S946" s="0" t="s">
        <v>47</v>
      </c>
      <c r="T946" s="0" t="n">
        <v>21014</v>
      </c>
      <c r="U946" s="0" t="s">
        <v>299</v>
      </c>
      <c r="V946" s="0" t="s">
        <v>299</v>
      </c>
      <c r="X946" s="0" t="n">
        <v>782500</v>
      </c>
      <c r="Y946" s="0" t="n">
        <v>2243800</v>
      </c>
      <c r="Z946" s="0" t="n">
        <v>782500</v>
      </c>
      <c r="AA946" s="0" t="n">
        <v>2243800</v>
      </c>
      <c r="AB946" s="0" t="n">
        <v>2</v>
      </c>
      <c r="AC946" s="0" t="n">
        <v>540</v>
      </c>
      <c r="AD946" s="0" t="n">
        <v>50</v>
      </c>
      <c r="AE946" s="0" t="s">
        <v>49</v>
      </c>
      <c r="AF946" s="0" t="s">
        <v>50</v>
      </c>
      <c r="AG946" s="0" t="s">
        <v>51</v>
      </c>
      <c r="AH946" s="0" t="s">
        <v>2266</v>
      </c>
      <c r="AI946" s="2" t="n">
        <v>39758</v>
      </c>
      <c r="AJ946" s="0" t="s">
        <v>53</v>
      </c>
      <c r="AK946" s="0" t="s">
        <v>54</v>
      </c>
      <c r="AL946" s="0" t="s">
        <v>55</v>
      </c>
      <c r="AM946" s="0" t="s">
        <v>54</v>
      </c>
      <c r="AN946" s="0" t="s">
        <v>54</v>
      </c>
      <c r="AO946" s="0" t="s">
        <v>54</v>
      </c>
    </row>
    <row r="947" customFormat="false" ht="12" hidden="false" customHeight="false" outlineLevel="0" collapsed="false">
      <c r="Q947" s="0" t="s">
        <v>2267</v>
      </c>
      <c r="R947" s="0" t="s">
        <v>86</v>
      </c>
      <c r="S947" s="0" t="s">
        <v>47</v>
      </c>
      <c r="T947" s="0" t="n">
        <v>21014</v>
      </c>
      <c r="U947" s="0" t="s">
        <v>299</v>
      </c>
      <c r="V947" s="0" t="s">
        <v>299</v>
      </c>
      <c r="X947" s="0" t="n">
        <v>782831</v>
      </c>
      <c r="Y947" s="0" t="n">
        <v>2244967</v>
      </c>
      <c r="Z947" s="0" t="n">
        <v>782831</v>
      </c>
      <c r="AA947" s="0" t="n">
        <v>2244967</v>
      </c>
      <c r="AB947" s="0" t="n">
        <v>2</v>
      </c>
      <c r="AD947" s="0" t="n">
        <v>50</v>
      </c>
      <c r="AE947" s="0" t="s">
        <v>49</v>
      </c>
      <c r="AF947" s="0" t="s">
        <v>50</v>
      </c>
      <c r="AG947" s="0" t="s">
        <v>51</v>
      </c>
      <c r="AH947" s="0" t="s">
        <v>2268</v>
      </c>
      <c r="AI947" s="2" t="n">
        <v>39758</v>
      </c>
      <c r="AJ947" s="0" t="s">
        <v>53</v>
      </c>
      <c r="AK947" s="0" t="s">
        <v>54</v>
      </c>
      <c r="AL947" s="0" t="s">
        <v>55</v>
      </c>
      <c r="AM947" s="0" t="s">
        <v>54</v>
      </c>
      <c r="AN947" s="0" t="s">
        <v>54</v>
      </c>
      <c r="AO947" s="0" t="s">
        <v>54</v>
      </c>
    </row>
    <row r="948" customFormat="false" ht="12" hidden="false" customHeight="false" outlineLevel="0" collapsed="false">
      <c r="Q948" s="0" t="s">
        <v>2269</v>
      </c>
      <c r="R948" s="0" t="s">
        <v>86</v>
      </c>
      <c r="S948" s="0" t="s">
        <v>47</v>
      </c>
      <c r="T948" s="0" t="n">
        <v>21014</v>
      </c>
      <c r="U948" s="0" t="s">
        <v>299</v>
      </c>
      <c r="V948" s="0" t="s">
        <v>299</v>
      </c>
      <c r="X948" s="0" t="n">
        <v>782770</v>
      </c>
      <c r="Y948" s="0" t="n">
        <v>2243850</v>
      </c>
      <c r="Z948" s="0" t="n">
        <v>782770</v>
      </c>
      <c r="AA948" s="0" t="n">
        <v>2243850</v>
      </c>
      <c r="AB948" s="0" t="n">
        <v>2</v>
      </c>
      <c r="AC948" s="0" t="n">
        <v>500</v>
      </c>
      <c r="AD948" s="0" t="n">
        <v>50</v>
      </c>
      <c r="AE948" s="0" t="s">
        <v>49</v>
      </c>
      <c r="AF948" s="0" t="s">
        <v>50</v>
      </c>
      <c r="AG948" s="0" t="s">
        <v>51</v>
      </c>
      <c r="AH948" s="0" t="s">
        <v>2270</v>
      </c>
      <c r="AI948" s="2" t="n">
        <v>39758</v>
      </c>
      <c r="AJ948" s="0" t="s">
        <v>53</v>
      </c>
      <c r="AK948" s="0" t="s">
        <v>54</v>
      </c>
      <c r="AL948" s="0" t="s">
        <v>55</v>
      </c>
      <c r="AM948" s="0" t="s">
        <v>54</v>
      </c>
      <c r="AN948" s="0" t="s">
        <v>54</v>
      </c>
      <c r="AO948" s="0" t="s">
        <v>54</v>
      </c>
    </row>
    <row r="949" customFormat="false" ht="12" hidden="false" customHeight="false" outlineLevel="0" collapsed="false">
      <c r="Q949" s="0" t="s">
        <v>2271</v>
      </c>
      <c r="R949" s="0" t="s">
        <v>86</v>
      </c>
      <c r="S949" s="0" t="s">
        <v>47</v>
      </c>
      <c r="T949" s="0" t="n">
        <v>21014</v>
      </c>
      <c r="U949" s="0" t="s">
        <v>299</v>
      </c>
      <c r="V949" s="0" t="s">
        <v>299</v>
      </c>
      <c r="X949" s="0" t="n">
        <v>782840</v>
      </c>
      <c r="Y949" s="0" t="n">
        <v>2244340</v>
      </c>
      <c r="Z949" s="0" t="n">
        <v>782840</v>
      </c>
      <c r="AA949" s="0" t="n">
        <v>2244340</v>
      </c>
      <c r="AB949" s="0" t="n">
        <v>2</v>
      </c>
      <c r="AC949" s="0" t="n">
        <v>575</v>
      </c>
      <c r="AD949" s="0" t="n">
        <v>50</v>
      </c>
      <c r="AE949" s="0" t="s">
        <v>49</v>
      </c>
      <c r="AF949" s="0" t="s">
        <v>50</v>
      </c>
      <c r="AG949" s="0" t="s">
        <v>51</v>
      </c>
      <c r="AH949" s="0" t="s">
        <v>2272</v>
      </c>
      <c r="AI949" s="2" t="n">
        <v>39758</v>
      </c>
      <c r="AJ949" s="0" t="s">
        <v>53</v>
      </c>
      <c r="AK949" s="0" t="s">
        <v>54</v>
      </c>
      <c r="AL949" s="0" t="s">
        <v>55</v>
      </c>
      <c r="AM949" s="0" t="s">
        <v>54</v>
      </c>
      <c r="AN949" s="0" t="s">
        <v>54</v>
      </c>
      <c r="AO949" s="0" t="s">
        <v>54</v>
      </c>
    </row>
    <row r="950" customFormat="false" ht="12" hidden="false" customHeight="false" outlineLevel="0" collapsed="false">
      <c r="Q950" s="0" t="s">
        <v>2273</v>
      </c>
      <c r="R950" s="0" t="s">
        <v>86</v>
      </c>
      <c r="S950" s="0" t="s">
        <v>47</v>
      </c>
      <c r="T950" s="0" t="n">
        <v>21014</v>
      </c>
      <c r="U950" s="0" t="s">
        <v>299</v>
      </c>
      <c r="V950" s="0" t="s">
        <v>299</v>
      </c>
      <c r="X950" s="0" t="n">
        <v>782800</v>
      </c>
      <c r="Y950" s="0" t="n">
        <v>2244600</v>
      </c>
      <c r="Z950" s="0" t="n">
        <v>782800</v>
      </c>
      <c r="AA950" s="0" t="n">
        <v>2244600</v>
      </c>
      <c r="AB950" s="0" t="n">
        <v>2</v>
      </c>
      <c r="AC950" s="0" t="n">
        <v>560</v>
      </c>
      <c r="AD950" s="0" t="n">
        <v>50</v>
      </c>
      <c r="AE950" s="0" t="s">
        <v>49</v>
      </c>
      <c r="AF950" s="0" t="s">
        <v>50</v>
      </c>
      <c r="AG950" s="0" t="s">
        <v>51</v>
      </c>
      <c r="AH950" s="0" t="s">
        <v>2274</v>
      </c>
      <c r="AI950" s="2" t="n">
        <v>39758</v>
      </c>
      <c r="AJ950" s="0" t="s">
        <v>53</v>
      </c>
      <c r="AK950" s="0" t="s">
        <v>54</v>
      </c>
      <c r="AL950" s="0" t="s">
        <v>55</v>
      </c>
      <c r="AM950" s="0" t="s">
        <v>54</v>
      </c>
      <c r="AN950" s="0" t="s">
        <v>54</v>
      </c>
      <c r="AO950" s="0" t="s">
        <v>54</v>
      </c>
    </row>
    <row r="951" customFormat="false" ht="12" hidden="false" customHeight="false" outlineLevel="0" collapsed="false">
      <c r="Q951" s="0" t="s">
        <v>2275</v>
      </c>
      <c r="R951" s="0" t="s">
        <v>86</v>
      </c>
      <c r="S951" s="0" t="s">
        <v>47</v>
      </c>
      <c r="T951" s="0" t="n">
        <v>21014</v>
      </c>
      <c r="U951" s="0" t="s">
        <v>299</v>
      </c>
      <c r="V951" s="0" t="s">
        <v>299</v>
      </c>
      <c r="X951" s="0" t="n">
        <v>782990</v>
      </c>
      <c r="Y951" s="0" t="n">
        <v>2243640</v>
      </c>
      <c r="Z951" s="0" t="n">
        <v>782990</v>
      </c>
      <c r="AA951" s="0" t="n">
        <v>2243640</v>
      </c>
      <c r="AB951" s="0" t="n">
        <v>2</v>
      </c>
      <c r="AC951" s="0" t="n">
        <v>570</v>
      </c>
      <c r="AD951" s="0" t="n">
        <v>50</v>
      </c>
      <c r="AE951" s="0" t="s">
        <v>49</v>
      </c>
      <c r="AF951" s="0" t="s">
        <v>50</v>
      </c>
      <c r="AG951" s="0" t="s">
        <v>51</v>
      </c>
      <c r="AH951" s="0" t="s">
        <v>2276</v>
      </c>
      <c r="AI951" s="2" t="n">
        <v>39758</v>
      </c>
      <c r="AJ951" s="0" t="s">
        <v>53</v>
      </c>
      <c r="AK951" s="0" t="s">
        <v>54</v>
      </c>
      <c r="AL951" s="0" t="s">
        <v>55</v>
      </c>
      <c r="AM951" s="0" t="s">
        <v>54</v>
      </c>
      <c r="AN951" s="0" t="s">
        <v>54</v>
      </c>
      <c r="AO951" s="0" t="s">
        <v>54</v>
      </c>
    </row>
    <row r="952" customFormat="false" ht="12" hidden="false" customHeight="false" outlineLevel="0" collapsed="false">
      <c r="Q952" s="0" t="s">
        <v>2277</v>
      </c>
      <c r="R952" s="0" t="s">
        <v>86</v>
      </c>
      <c r="S952" s="0" t="s">
        <v>47</v>
      </c>
      <c r="T952" s="0" t="n">
        <v>21014</v>
      </c>
      <c r="U952" s="0" t="s">
        <v>299</v>
      </c>
      <c r="V952" s="0" t="s">
        <v>299</v>
      </c>
      <c r="X952" s="0" t="n">
        <v>782890</v>
      </c>
      <c r="Y952" s="0" t="n">
        <v>2243650</v>
      </c>
      <c r="Z952" s="0" t="n">
        <v>782890</v>
      </c>
      <c r="AA952" s="0" t="n">
        <v>2243650</v>
      </c>
      <c r="AB952" s="0" t="n">
        <v>2</v>
      </c>
      <c r="AC952" s="0" t="n">
        <v>560</v>
      </c>
      <c r="AD952" s="0" t="n">
        <v>50</v>
      </c>
      <c r="AE952" s="0" t="s">
        <v>168</v>
      </c>
      <c r="AF952" s="0" t="s">
        <v>50</v>
      </c>
      <c r="AG952" s="0" t="s">
        <v>51</v>
      </c>
      <c r="AH952" s="0" t="s">
        <v>739</v>
      </c>
      <c r="AI952" s="2" t="n">
        <v>39758</v>
      </c>
      <c r="AJ952" s="0" t="s">
        <v>53</v>
      </c>
      <c r="AK952" s="0" t="s">
        <v>54</v>
      </c>
      <c r="AL952" s="0" t="s">
        <v>55</v>
      </c>
      <c r="AM952" s="0" t="s">
        <v>54</v>
      </c>
      <c r="AN952" s="0" t="s">
        <v>54</v>
      </c>
      <c r="AO952" s="0" t="s">
        <v>54</v>
      </c>
    </row>
    <row r="953" customFormat="false" ht="12" hidden="false" customHeight="false" outlineLevel="0" collapsed="false">
      <c r="Q953" s="0" t="s">
        <v>2278</v>
      </c>
      <c r="R953" s="0" t="s">
        <v>86</v>
      </c>
      <c r="S953" s="0" t="s">
        <v>47</v>
      </c>
      <c r="T953" s="0" t="n">
        <v>21014</v>
      </c>
      <c r="U953" s="0" t="s">
        <v>299</v>
      </c>
      <c r="V953" s="0" t="s">
        <v>299</v>
      </c>
      <c r="X953" s="0" t="n">
        <v>782820</v>
      </c>
      <c r="Y953" s="0" t="n">
        <v>2243590</v>
      </c>
      <c r="Z953" s="0" t="n">
        <v>782820</v>
      </c>
      <c r="AA953" s="0" t="n">
        <v>2243590</v>
      </c>
      <c r="AB953" s="0" t="n">
        <v>2</v>
      </c>
      <c r="AC953" s="0" t="n">
        <v>535</v>
      </c>
      <c r="AD953" s="0" t="n">
        <v>50</v>
      </c>
      <c r="AE953" s="0" t="s">
        <v>49</v>
      </c>
      <c r="AF953" s="0" t="s">
        <v>50</v>
      </c>
      <c r="AG953" s="0" t="s">
        <v>51</v>
      </c>
      <c r="AH953" s="0" t="s">
        <v>2279</v>
      </c>
      <c r="AI953" s="2" t="n">
        <v>39758</v>
      </c>
      <c r="AJ953" s="0" t="s">
        <v>53</v>
      </c>
      <c r="AK953" s="0" t="s">
        <v>54</v>
      </c>
      <c r="AL953" s="0" t="s">
        <v>55</v>
      </c>
      <c r="AM953" s="0" t="s">
        <v>54</v>
      </c>
      <c r="AN953" s="0" t="s">
        <v>54</v>
      </c>
      <c r="AO953" s="0" t="s">
        <v>54</v>
      </c>
    </row>
    <row r="954" customFormat="false" ht="12" hidden="false" customHeight="false" outlineLevel="0" collapsed="false">
      <c r="Q954" s="0" t="s">
        <v>2280</v>
      </c>
      <c r="R954" s="0" t="s">
        <v>86</v>
      </c>
      <c r="S954" s="0" t="s">
        <v>47</v>
      </c>
      <c r="T954" s="0" t="n">
        <v>21017</v>
      </c>
      <c r="U954" s="0" t="s">
        <v>94</v>
      </c>
      <c r="V954" s="0" t="s">
        <v>94</v>
      </c>
      <c r="X954" s="0" t="n">
        <v>792150</v>
      </c>
      <c r="Y954" s="0" t="n">
        <v>2240060</v>
      </c>
      <c r="Z954" s="0" t="n">
        <v>792150</v>
      </c>
      <c r="AA954" s="0" t="n">
        <v>2240060</v>
      </c>
      <c r="AB954" s="0" t="n">
        <v>2</v>
      </c>
      <c r="AC954" s="0" t="n">
        <v>366</v>
      </c>
      <c r="AD954" s="0" t="n">
        <v>50</v>
      </c>
      <c r="AE954" s="0" t="s">
        <v>49</v>
      </c>
      <c r="AF954" s="0" t="s">
        <v>50</v>
      </c>
      <c r="AG954" s="0" t="s">
        <v>51</v>
      </c>
      <c r="AH954" s="0" t="s">
        <v>2281</v>
      </c>
      <c r="AI954" s="2" t="n">
        <v>39758</v>
      </c>
      <c r="AJ954" s="0" t="s">
        <v>53</v>
      </c>
      <c r="AK954" s="0" t="s">
        <v>54</v>
      </c>
      <c r="AL954" s="0" t="s">
        <v>55</v>
      </c>
      <c r="AM954" s="0" t="s">
        <v>54</v>
      </c>
      <c r="AN954" s="0" t="s">
        <v>54</v>
      </c>
      <c r="AO954" s="0" t="s">
        <v>54</v>
      </c>
    </row>
    <row r="955" customFormat="false" ht="12" hidden="false" customHeight="false" outlineLevel="0" collapsed="false">
      <c r="Q955" s="0" t="s">
        <v>2282</v>
      </c>
      <c r="R955" s="0" t="s">
        <v>86</v>
      </c>
      <c r="S955" s="0" t="s">
        <v>47</v>
      </c>
      <c r="T955" s="0" t="n">
        <v>21017</v>
      </c>
      <c r="U955" s="0" t="s">
        <v>94</v>
      </c>
      <c r="V955" s="0" t="s">
        <v>94</v>
      </c>
      <c r="X955" s="0" t="n">
        <v>787880</v>
      </c>
      <c r="Y955" s="0" t="n">
        <v>2240700</v>
      </c>
      <c r="Z955" s="0" t="n">
        <v>787880</v>
      </c>
      <c r="AA955" s="0" t="n">
        <v>2240700</v>
      </c>
      <c r="AB955" s="0" t="n">
        <v>2</v>
      </c>
      <c r="AC955" s="0" t="n">
        <v>425</v>
      </c>
      <c r="AD955" s="0" t="n">
        <v>50</v>
      </c>
      <c r="AE955" s="0" t="s">
        <v>49</v>
      </c>
      <c r="AF955" s="0" t="s">
        <v>50</v>
      </c>
      <c r="AG955" s="0" t="s">
        <v>51</v>
      </c>
      <c r="AH955" s="0" t="s">
        <v>2283</v>
      </c>
      <c r="AI955" s="2" t="n">
        <v>39758</v>
      </c>
      <c r="AJ955" s="0" t="s">
        <v>53</v>
      </c>
      <c r="AK955" s="0" t="s">
        <v>54</v>
      </c>
      <c r="AL955" s="0" t="s">
        <v>55</v>
      </c>
      <c r="AM955" s="0" t="s">
        <v>54</v>
      </c>
      <c r="AN955" s="0" t="s">
        <v>54</v>
      </c>
      <c r="AO955" s="0" t="s">
        <v>54</v>
      </c>
    </row>
    <row r="956" customFormat="false" ht="12" hidden="false" customHeight="false" outlineLevel="0" collapsed="false">
      <c r="Q956" s="0" t="s">
        <v>2284</v>
      </c>
      <c r="R956" s="0" t="s">
        <v>86</v>
      </c>
      <c r="S956" s="0" t="s">
        <v>47</v>
      </c>
      <c r="T956" s="0" t="n">
        <v>21017</v>
      </c>
      <c r="U956" s="0" t="s">
        <v>94</v>
      </c>
      <c r="V956" s="0" t="s">
        <v>94</v>
      </c>
      <c r="X956" s="0" t="n">
        <v>788440</v>
      </c>
      <c r="Y956" s="0" t="n">
        <v>2241590</v>
      </c>
      <c r="Z956" s="0" t="n">
        <v>788440</v>
      </c>
      <c r="AA956" s="0" t="n">
        <v>2241590</v>
      </c>
      <c r="AB956" s="0" t="n">
        <v>2</v>
      </c>
      <c r="AC956" s="0" t="n">
        <v>440</v>
      </c>
      <c r="AD956" s="0" t="n">
        <v>50</v>
      </c>
      <c r="AE956" s="0" t="s">
        <v>49</v>
      </c>
      <c r="AF956" s="0" t="s">
        <v>50</v>
      </c>
      <c r="AG956" s="0" t="s">
        <v>51</v>
      </c>
      <c r="AH956" s="0" t="s">
        <v>2285</v>
      </c>
      <c r="AI956" s="2" t="n">
        <v>39758</v>
      </c>
      <c r="AJ956" s="0" t="s">
        <v>53</v>
      </c>
      <c r="AK956" s="0" t="s">
        <v>54</v>
      </c>
      <c r="AL956" s="0" t="s">
        <v>55</v>
      </c>
      <c r="AM956" s="0" t="s">
        <v>54</v>
      </c>
      <c r="AN956" s="0" t="s">
        <v>54</v>
      </c>
      <c r="AO956" s="0" t="s">
        <v>54</v>
      </c>
    </row>
    <row r="957" customFormat="false" ht="12" hidden="false" customHeight="false" outlineLevel="0" collapsed="false">
      <c r="Q957" s="0" t="s">
        <v>2286</v>
      </c>
      <c r="R957" s="0" t="s">
        <v>86</v>
      </c>
      <c r="S957" s="0" t="s">
        <v>47</v>
      </c>
      <c r="T957" s="0" t="n">
        <v>21017</v>
      </c>
      <c r="U957" s="0" t="s">
        <v>94</v>
      </c>
      <c r="V957" s="0" t="s">
        <v>94</v>
      </c>
      <c r="X957" s="0" t="n">
        <v>788120</v>
      </c>
      <c r="Y957" s="0" t="n">
        <v>2241630</v>
      </c>
      <c r="Z957" s="0" t="n">
        <v>788120</v>
      </c>
      <c r="AA957" s="0" t="n">
        <v>2241630</v>
      </c>
      <c r="AB957" s="0" t="n">
        <v>2</v>
      </c>
      <c r="AC957" s="0" t="n">
        <v>468</v>
      </c>
      <c r="AD957" s="0" t="n">
        <v>50</v>
      </c>
      <c r="AE957" s="0" t="s">
        <v>49</v>
      </c>
      <c r="AF957" s="0" t="s">
        <v>50</v>
      </c>
      <c r="AG957" s="0" t="s">
        <v>51</v>
      </c>
      <c r="AH957" s="0" t="s">
        <v>2287</v>
      </c>
      <c r="AI957" s="2" t="n">
        <v>39758</v>
      </c>
      <c r="AJ957" s="0" t="s">
        <v>53</v>
      </c>
      <c r="AK957" s="0" t="s">
        <v>54</v>
      </c>
      <c r="AL957" s="0" t="s">
        <v>55</v>
      </c>
      <c r="AM957" s="0" t="s">
        <v>54</v>
      </c>
      <c r="AN957" s="0" t="s">
        <v>54</v>
      </c>
      <c r="AO957" s="0" t="s">
        <v>54</v>
      </c>
    </row>
    <row r="958" customFormat="false" ht="12" hidden="false" customHeight="false" outlineLevel="0" collapsed="false">
      <c r="Q958" s="0" t="s">
        <v>2288</v>
      </c>
      <c r="R958" s="0" t="s">
        <v>86</v>
      </c>
      <c r="S958" s="0" t="s">
        <v>47</v>
      </c>
      <c r="T958" s="0" t="n">
        <v>21017</v>
      </c>
      <c r="U958" s="0" t="s">
        <v>94</v>
      </c>
      <c r="V958" s="0" t="s">
        <v>94</v>
      </c>
      <c r="X958" s="0" t="n">
        <v>789200</v>
      </c>
      <c r="Y958" s="0" t="n">
        <v>2240970</v>
      </c>
      <c r="Z958" s="0" t="n">
        <v>789200</v>
      </c>
      <c r="AA958" s="0" t="n">
        <v>2240970</v>
      </c>
      <c r="AB958" s="0" t="n">
        <v>2</v>
      </c>
      <c r="AC958" s="0" t="n">
        <v>337</v>
      </c>
      <c r="AD958" s="0" t="n">
        <v>50</v>
      </c>
      <c r="AE958" s="0" t="s">
        <v>49</v>
      </c>
      <c r="AF958" s="0" t="s">
        <v>50</v>
      </c>
      <c r="AG958" s="0" t="s">
        <v>51</v>
      </c>
      <c r="AH958" s="0" t="s">
        <v>2289</v>
      </c>
      <c r="AI958" s="2" t="n">
        <v>39758</v>
      </c>
      <c r="AJ958" s="0" t="s">
        <v>53</v>
      </c>
      <c r="AK958" s="0" t="s">
        <v>54</v>
      </c>
      <c r="AL958" s="0" t="s">
        <v>55</v>
      </c>
      <c r="AM958" s="0" t="s">
        <v>54</v>
      </c>
      <c r="AN958" s="0" t="s">
        <v>54</v>
      </c>
      <c r="AO958" s="0" t="s">
        <v>54</v>
      </c>
    </row>
    <row r="959" customFormat="false" ht="12" hidden="false" customHeight="false" outlineLevel="0" collapsed="false">
      <c r="Q959" s="0" t="s">
        <v>2290</v>
      </c>
      <c r="R959" s="0" t="s">
        <v>86</v>
      </c>
      <c r="S959" s="0" t="s">
        <v>47</v>
      </c>
      <c r="T959" s="0" t="n">
        <v>21017</v>
      </c>
      <c r="U959" s="0" t="s">
        <v>94</v>
      </c>
      <c r="V959" s="0" t="s">
        <v>94</v>
      </c>
      <c r="X959" s="0" t="n">
        <v>788620</v>
      </c>
      <c r="Y959" s="0" t="n">
        <v>2241720</v>
      </c>
      <c r="Z959" s="0" t="n">
        <v>788620</v>
      </c>
      <c r="AA959" s="0" t="n">
        <v>2241720</v>
      </c>
      <c r="AB959" s="0" t="n">
        <v>2</v>
      </c>
      <c r="AC959" s="0" t="n">
        <v>480</v>
      </c>
      <c r="AD959" s="0" t="n">
        <v>50</v>
      </c>
      <c r="AE959" s="0" t="s">
        <v>49</v>
      </c>
      <c r="AF959" s="0" t="s">
        <v>50</v>
      </c>
      <c r="AG959" s="0" t="s">
        <v>51</v>
      </c>
      <c r="AH959" s="0" t="s">
        <v>1412</v>
      </c>
      <c r="AI959" s="2" t="n">
        <v>39758</v>
      </c>
      <c r="AJ959" s="0" t="s">
        <v>53</v>
      </c>
      <c r="AK959" s="0" t="s">
        <v>54</v>
      </c>
      <c r="AL959" s="0" t="s">
        <v>55</v>
      </c>
      <c r="AM959" s="0" t="s">
        <v>54</v>
      </c>
      <c r="AN959" s="0" t="s">
        <v>54</v>
      </c>
      <c r="AO959" s="0" t="s">
        <v>54</v>
      </c>
    </row>
    <row r="960" customFormat="false" ht="12" hidden="false" customHeight="false" outlineLevel="0" collapsed="false">
      <c r="Q960" s="0" t="s">
        <v>2291</v>
      </c>
      <c r="R960" s="0" t="s">
        <v>86</v>
      </c>
      <c r="S960" s="0" t="s">
        <v>47</v>
      </c>
      <c r="T960" s="0" t="n">
        <v>21017</v>
      </c>
      <c r="U960" s="0" t="s">
        <v>94</v>
      </c>
      <c r="V960" s="0" t="s">
        <v>94</v>
      </c>
      <c r="X960" s="0" t="n">
        <v>788890</v>
      </c>
      <c r="Y960" s="0" t="n">
        <v>2241250</v>
      </c>
      <c r="Z960" s="0" t="n">
        <v>788890</v>
      </c>
      <c r="AA960" s="0" t="n">
        <v>2241250</v>
      </c>
      <c r="AB960" s="0" t="n">
        <v>2</v>
      </c>
      <c r="AC960" s="0" t="n">
        <v>420</v>
      </c>
      <c r="AD960" s="0" t="n">
        <v>50</v>
      </c>
      <c r="AE960" s="0" t="s">
        <v>49</v>
      </c>
      <c r="AF960" s="0" t="s">
        <v>50</v>
      </c>
      <c r="AG960" s="0" t="s">
        <v>51</v>
      </c>
      <c r="AH960" s="0" t="s">
        <v>2221</v>
      </c>
      <c r="AI960" s="2" t="n">
        <v>39758</v>
      </c>
      <c r="AJ960" s="0" t="s">
        <v>53</v>
      </c>
      <c r="AK960" s="0" t="s">
        <v>54</v>
      </c>
      <c r="AL960" s="0" t="s">
        <v>55</v>
      </c>
      <c r="AM960" s="0" t="s">
        <v>54</v>
      </c>
      <c r="AN960" s="0" t="s">
        <v>54</v>
      </c>
      <c r="AO960" s="0" t="s">
        <v>54</v>
      </c>
    </row>
    <row r="961" customFormat="false" ht="12" hidden="false" customHeight="false" outlineLevel="0" collapsed="false">
      <c r="Q961" s="0" t="s">
        <v>2292</v>
      </c>
      <c r="R961" s="0" t="s">
        <v>86</v>
      </c>
      <c r="S961" s="0" t="s">
        <v>47</v>
      </c>
      <c r="T961" s="0" t="n">
        <v>21017</v>
      </c>
      <c r="U961" s="0" t="s">
        <v>94</v>
      </c>
      <c r="V961" s="0" t="s">
        <v>94</v>
      </c>
      <c r="X961" s="0" t="n">
        <v>788400</v>
      </c>
      <c r="Y961" s="0" t="n">
        <v>2240500</v>
      </c>
      <c r="Z961" s="0" t="n">
        <v>788400</v>
      </c>
      <c r="AA961" s="0" t="n">
        <v>2240500</v>
      </c>
      <c r="AB961" s="0" t="n">
        <v>2</v>
      </c>
      <c r="AC961" s="0" t="n">
        <v>425</v>
      </c>
      <c r="AD961" s="0" t="n">
        <v>50</v>
      </c>
      <c r="AE961" s="0" t="s">
        <v>49</v>
      </c>
      <c r="AF961" s="0" t="s">
        <v>50</v>
      </c>
      <c r="AG961" s="0" t="s">
        <v>51</v>
      </c>
      <c r="AH961" s="0" t="s">
        <v>2293</v>
      </c>
      <c r="AI961" s="2" t="n">
        <v>39758</v>
      </c>
      <c r="AJ961" s="0" t="s">
        <v>53</v>
      </c>
      <c r="AK961" s="0" t="s">
        <v>54</v>
      </c>
      <c r="AL961" s="0" t="s">
        <v>55</v>
      </c>
      <c r="AM961" s="0" t="s">
        <v>54</v>
      </c>
      <c r="AN961" s="0" t="s">
        <v>54</v>
      </c>
      <c r="AO961" s="0" t="s">
        <v>54</v>
      </c>
    </row>
    <row r="962" customFormat="false" ht="12" hidden="false" customHeight="false" outlineLevel="0" collapsed="false">
      <c r="Q962" s="0" t="s">
        <v>2294</v>
      </c>
      <c r="R962" s="0" t="s">
        <v>86</v>
      </c>
      <c r="S962" s="0" t="s">
        <v>47</v>
      </c>
      <c r="T962" s="0" t="n">
        <v>21017</v>
      </c>
      <c r="U962" s="0" t="s">
        <v>94</v>
      </c>
      <c r="V962" s="0" t="s">
        <v>94</v>
      </c>
      <c r="X962" s="0" t="n">
        <v>788410</v>
      </c>
      <c r="Y962" s="0" t="n">
        <v>2240380</v>
      </c>
      <c r="Z962" s="0" t="n">
        <v>788410</v>
      </c>
      <c r="AA962" s="0" t="n">
        <v>2240380</v>
      </c>
      <c r="AB962" s="0" t="n">
        <v>2</v>
      </c>
      <c r="AC962" s="0" t="n">
        <v>455</v>
      </c>
      <c r="AD962" s="0" t="n">
        <v>50</v>
      </c>
      <c r="AE962" s="0" t="s">
        <v>49</v>
      </c>
      <c r="AF962" s="0" t="s">
        <v>50</v>
      </c>
      <c r="AG962" s="0" t="s">
        <v>51</v>
      </c>
      <c r="AH962" s="0" t="s">
        <v>1397</v>
      </c>
      <c r="AI962" s="2" t="n">
        <v>39758</v>
      </c>
      <c r="AJ962" s="0" t="s">
        <v>53</v>
      </c>
      <c r="AK962" s="0" t="s">
        <v>54</v>
      </c>
      <c r="AL962" s="0" t="s">
        <v>55</v>
      </c>
      <c r="AM962" s="0" t="s">
        <v>54</v>
      </c>
      <c r="AN962" s="0" t="s">
        <v>54</v>
      </c>
      <c r="AO962" s="0" t="s">
        <v>54</v>
      </c>
    </row>
    <row r="963" customFormat="false" ht="12" hidden="false" customHeight="false" outlineLevel="0" collapsed="false">
      <c r="Q963" s="0" t="s">
        <v>2295</v>
      </c>
      <c r="R963" s="0" t="s">
        <v>86</v>
      </c>
      <c r="S963" s="0" t="s">
        <v>47</v>
      </c>
      <c r="T963" s="0" t="n">
        <v>21030</v>
      </c>
      <c r="U963" s="0" t="s">
        <v>2296</v>
      </c>
      <c r="V963" s="0" t="s">
        <v>2296</v>
      </c>
      <c r="X963" s="0" t="n">
        <v>780120</v>
      </c>
      <c r="Y963" s="0" t="n">
        <v>2241120</v>
      </c>
      <c r="Z963" s="0" t="n">
        <v>780120</v>
      </c>
      <c r="AA963" s="0" t="n">
        <v>2241120</v>
      </c>
      <c r="AB963" s="0" t="n">
        <v>2</v>
      </c>
      <c r="AC963" s="0" t="n">
        <v>364</v>
      </c>
      <c r="AD963" s="0" t="n">
        <v>50</v>
      </c>
      <c r="AE963" s="0" t="s">
        <v>49</v>
      </c>
      <c r="AF963" s="0" t="s">
        <v>50</v>
      </c>
      <c r="AG963" s="0" t="s">
        <v>51</v>
      </c>
      <c r="AH963" s="0" t="s">
        <v>2297</v>
      </c>
      <c r="AI963" s="2" t="n">
        <v>39758</v>
      </c>
      <c r="AJ963" s="0" t="s">
        <v>53</v>
      </c>
      <c r="AK963" s="0" t="s">
        <v>54</v>
      </c>
      <c r="AL963" s="0" t="s">
        <v>55</v>
      </c>
      <c r="AM963" s="0" t="s">
        <v>54</v>
      </c>
      <c r="AN963" s="0" t="s">
        <v>54</v>
      </c>
      <c r="AO963" s="0" t="s">
        <v>54</v>
      </c>
    </row>
    <row r="964" customFormat="false" ht="12" hidden="false" customHeight="false" outlineLevel="0" collapsed="false">
      <c r="Q964" s="0" t="s">
        <v>2298</v>
      </c>
      <c r="R964" s="0" t="s">
        <v>86</v>
      </c>
      <c r="S964" s="0" t="s">
        <v>47</v>
      </c>
      <c r="T964" s="0" t="n">
        <v>21030</v>
      </c>
      <c r="U964" s="0" t="s">
        <v>2296</v>
      </c>
      <c r="V964" s="0" t="s">
        <v>2296</v>
      </c>
      <c r="X964" s="0" t="n">
        <v>781876</v>
      </c>
      <c r="Y964" s="0" t="n">
        <v>2239780</v>
      </c>
      <c r="Z964" s="0" t="n">
        <v>781876</v>
      </c>
      <c r="AA964" s="0" t="n">
        <v>2239780</v>
      </c>
      <c r="AB964" s="0" t="n">
        <v>2</v>
      </c>
      <c r="AD964" s="0" t="n">
        <v>50</v>
      </c>
      <c r="AE964" s="0" t="s">
        <v>49</v>
      </c>
      <c r="AF964" s="0" t="s">
        <v>50</v>
      </c>
      <c r="AG964" s="0" t="s">
        <v>51</v>
      </c>
      <c r="AH964" s="0" t="s">
        <v>2299</v>
      </c>
      <c r="AI964" s="2" t="n">
        <v>39758</v>
      </c>
      <c r="AJ964" s="0" t="s">
        <v>53</v>
      </c>
      <c r="AK964" s="0" t="s">
        <v>54</v>
      </c>
      <c r="AL964" s="0" t="s">
        <v>55</v>
      </c>
      <c r="AM964" s="0" t="s">
        <v>54</v>
      </c>
      <c r="AN964" s="0" t="s">
        <v>54</v>
      </c>
      <c r="AO964" s="0" t="s">
        <v>54</v>
      </c>
    </row>
    <row r="965" customFormat="false" ht="12" hidden="false" customHeight="false" outlineLevel="0" collapsed="false">
      <c r="Q965" s="0" t="s">
        <v>2300</v>
      </c>
      <c r="R965" s="0" t="s">
        <v>86</v>
      </c>
      <c r="S965" s="0" t="s">
        <v>47</v>
      </c>
      <c r="T965" s="0" t="n">
        <v>21030</v>
      </c>
      <c r="U965" s="0" t="s">
        <v>2296</v>
      </c>
      <c r="V965" s="0" t="s">
        <v>2296</v>
      </c>
      <c r="X965" s="0" t="n">
        <v>781600</v>
      </c>
      <c r="Y965" s="0" t="n">
        <v>2239450</v>
      </c>
      <c r="Z965" s="0" t="n">
        <v>781600</v>
      </c>
      <c r="AA965" s="0" t="n">
        <v>2239450</v>
      </c>
      <c r="AB965" s="0" t="n">
        <v>2</v>
      </c>
      <c r="AC965" s="0" t="n">
        <v>520</v>
      </c>
      <c r="AD965" s="0" t="n">
        <v>50</v>
      </c>
      <c r="AE965" s="0" t="s">
        <v>49</v>
      </c>
      <c r="AF965" s="0" t="s">
        <v>50</v>
      </c>
      <c r="AG965" s="0" t="s">
        <v>51</v>
      </c>
      <c r="AH965" s="0" t="s">
        <v>2301</v>
      </c>
      <c r="AI965" s="2" t="n">
        <v>39758</v>
      </c>
      <c r="AJ965" s="0" t="s">
        <v>53</v>
      </c>
      <c r="AK965" s="0" t="s">
        <v>54</v>
      </c>
      <c r="AL965" s="0" t="s">
        <v>55</v>
      </c>
      <c r="AM965" s="0" t="s">
        <v>54</v>
      </c>
      <c r="AN965" s="0" t="s">
        <v>54</v>
      </c>
      <c r="AO965" s="0" t="s">
        <v>54</v>
      </c>
    </row>
    <row r="966" customFormat="false" ht="12" hidden="false" customHeight="false" outlineLevel="0" collapsed="false">
      <c r="Q966" s="0" t="s">
        <v>2302</v>
      </c>
      <c r="R966" s="0" t="s">
        <v>86</v>
      </c>
      <c r="S966" s="0" t="s">
        <v>47</v>
      </c>
      <c r="T966" s="0" t="n">
        <v>21030</v>
      </c>
      <c r="U966" s="0" t="s">
        <v>2296</v>
      </c>
      <c r="V966" s="0" t="s">
        <v>2296</v>
      </c>
      <c r="X966" s="0" t="n">
        <v>781580</v>
      </c>
      <c r="Y966" s="0" t="n">
        <v>2239700</v>
      </c>
      <c r="Z966" s="0" t="n">
        <v>781580</v>
      </c>
      <c r="AA966" s="0" t="n">
        <v>2239700</v>
      </c>
      <c r="AB966" s="0" t="n">
        <v>2</v>
      </c>
      <c r="AC966" s="0" t="n">
        <v>535</v>
      </c>
      <c r="AD966" s="0" t="n">
        <v>50</v>
      </c>
      <c r="AE966" s="0" t="s">
        <v>49</v>
      </c>
      <c r="AF966" s="0" t="s">
        <v>50</v>
      </c>
      <c r="AG966" s="0" t="s">
        <v>51</v>
      </c>
      <c r="AH966" s="0" t="s">
        <v>2221</v>
      </c>
      <c r="AI966" s="2" t="n">
        <v>39758</v>
      </c>
      <c r="AJ966" s="0" t="s">
        <v>53</v>
      </c>
      <c r="AK966" s="0" t="s">
        <v>54</v>
      </c>
      <c r="AL966" s="0" t="s">
        <v>55</v>
      </c>
      <c r="AM966" s="0" t="s">
        <v>54</v>
      </c>
      <c r="AN966" s="0" t="s">
        <v>54</v>
      </c>
      <c r="AO966" s="0" t="s">
        <v>54</v>
      </c>
    </row>
    <row r="967" customFormat="false" ht="12" hidden="false" customHeight="false" outlineLevel="0" collapsed="false">
      <c r="Q967" s="0" t="s">
        <v>2303</v>
      </c>
      <c r="R967" s="0" t="s">
        <v>86</v>
      </c>
      <c r="S967" s="0" t="s">
        <v>47</v>
      </c>
      <c r="T967" s="0" t="n">
        <v>21030</v>
      </c>
      <c r="U967" s="0" t="s">
        <v>2296</v>
      </c>
      <c r="V967" s="0" t="s">
        <v>2296</v>
      </c>
      <c r="X967" s="0" t="n">
        <v>781600</v>
      </c>
      <c r="Y967" s="0" t="n">
        <v>2237070</v>
      </c>
      <c r="Z967" s="0" t="n">
        <v>781600</v>
      </c>
      <c r="AA967" s="0" t="n">
        <v>2237070</v>
      </c>
      <c r="AB967" s="0" t="n">
        <v>2</v>
      </c>
      <c r="AC967" s="0" t="n">
        <v>495</v>
      </c>
      <c r="AD967" s="0" t="n">
        <v>50</v>
      </c>
      <c r="AE967" s="0" t="s">
        <v>49</v>
      </c>
      <c r="AF967" s="0" t="s">
        <v>50</v>
      </c>
      <c r="AG967" s="0" t="s">
        <v>51</v>
      </c>
      <c r="AH967" s="0" t="s">
        <v>2304</v>
      </c>
      <c r="AI967" s="2" t="n">
        <v>39758</v>
      </c>
      <c r="AJ967" s="0" t="s">
        <v>53</v>
      </c>
      <c r="AK967" s="0" t="s">
        <v>54</v>
      </c>
      <c r="AL967" s="0" t="s">
        <v>55</v>
      </c>
      <c r="AM967" s="0" t="s">
        <v>54</v>
      </c>
      <c r="AN967" s="0" t="s">
        <v>54</v>
      </c>
      <c r="AO967" s="0" t="s">
        <v>54</v>
      </c>
    </row>
    <row r="968" customFormat="false" ht="12" hidden="false" customHeight="false" outlineLevel="0" collapsed="false">
      <c r="Q968" s="0" t="s">
        <v>2305</v>
      </c>
      <c r="R968" s="0" t="s">
        <v>86</v>
      </c>
      <c r="S968" s="0" t="s">
        <v>47</v>
      </c>
      <c r="T968" s="0" t="n">
        <v>21030</v>
      </c>
      <c r="U968" s="0" t="s">
        <v>2296</v>
      </c>
      <c r="V968" s="0" t="s">
        <v>2296</v>
      </c>
      <c r="X968" s="0" t="n">
        <v>782000</v>
      </c>
      <c r="Y968" s="0" t="n">
        <v>2238220</v>
      </c>
      <c r="Z968" s="0" t="n">
        <v>782000</v>
      </c>
      <c r="AA968" s="0" t="n">
        <v>2238220</v>
      </c>
      <c r="AB968" s="0" t="n">
        <v>2</v>
      </c>
      <c r="AC968" s="0" t="n">
        <v>560</v>
      </c>
      <c r="AD968" s="0" t="n">
        <v>50</v>
      </c>
      <c r="AE968" s="0" t="s">
        <v>49</v>
      </c>
      <c r="AF968" s="0" t="s">
        <v>50</v>
      </c>
      <c r="AG968" s="0" t="s">
        <v>270</v>
      </c>
      <c r="AH968" s="0" t="s">
        <v>1134</v>
      </c>
      <c r="AI968" s="2" t="n">
        <v>39758</v>
      </c>
      <c r="AJ968" s="0" t="s">
        <v>53</v>
      </c>
      <c r="AK968" s="0" t="s">
        <v>54</v>
      </c>
      <c r="AL968" s="0" t="s">
        <v>55</v>
      </c>
      <c r="AM968" s="0" t="s">
        <v>54</v>
      </c>
      <c r="AN968" s="0" t="s">
        <v>54</v>
      </c>
      <c r="AO968" s="0" t="s">
        <v>54</v>
      </c>
    </row>
    <row r="969" customFormat="false" ht="12" hidden="false" customHeight="false" outlineLevel="0" collapsed="false">
      <c r="Q969" s="0" t="s">
        <v>2306</v>
      </c>
      <c r="R969" s="0" t="s">
        <v>86</v>
      </c>
      <c r="S969" s="0" t="s">
        <v>47</v>
      </c>
      <c r="T969" s="0" t="n">
        <v>21030</v>
      </c>
      <c r="U969" s="0" t="s">
        <v>2296</v>
      </c>
      <c r="V969" s="0" t="s">
        <v>2296</v>
      </c>
      <c r="X969" s="0" t="n">
        <v>781370</v>
      </c>
      <c r="Y969" s="0" t="n">
        <v>2241640</v>
      </c>
      <c r="Z969" s="0" t="n">
        <v>781370</v>
      </c>
      <c r="AA969" s="0" t="n">
        <v>2241640</v>
      </c>
      <c r="AB969" s="0" t="n">
        <v>2</v>
      </c>
      <c r="AC969" s="0" t="n">
        <v>535</v>
      </c>
      <c r="AD969" s="0" t="n">
        <v>50</v>
      </c>
      <c r="AE969" s="0" t="s">
        <v>49</v>
      </c>
      <c r="AF969" s="0" t="s">
        <v>50</v>
      </c>
      <c r="AG969" s="0" t="s">
        <v>51</v>
      </c>
      <c r="AH969" s="0" t="s">
        <v>2307</v>
      </c>
      <c r="AI969" s="2" t="n">
        <v>39758</v>
      </c>
      <c r="AJ969" s="0" t="s">
        <v>53</v>
      </c>
      <c r="AK969" s="0" t="s">
        <v>54</v>
      </c>
      <c r="AL969" s="0" t="s">
        <v>55</v>
      </c>
      <c r="AM969" s="0" t="s">
        <v>54</v>
      </c>
      <c r="AN969" s="0" t="s">
        <v>54</v>
      </c>
      <c r="AO969" s="0" t="s">
        <v>54</v>
      </c>
    </row>
    <row r="970" customFormat="false" ht="12" hidden="false" customHeight="false" outlineLevel="0" collapsed="false">
      <c r="Q970" s="0" t="s">
        <v>2308</v>
      </c>
      <c r="R970" s="0" t="s">
        <v>86</v>
      </c>
      <c r="S970" s="0" t="s">
        <v>47</v>
      </c>
      <c r="T970" s="0" t="n">
        <v>21032</v>
      </c>
      <c r="U970" s="0" t="s">
        <v>2309</v>
      </c>
      <c r="V970" s="0" t="s">
        <v>2309</v>
      </c>
      <c r="X970" s="0" t="n">
        <v>772800</v>
      </c>
      <c r="Y970" s="0" t="n">
        <v>2223800</v>
      </c>
      <c r="Z970" s="0" t="n">
        <v>772800</v>
      </c>
      <c r="AA970" s="0" t="n">
        <v>2223800</v>
      </c>
      <c r="AB970" s="0" t="n">
        <v>2</v>
      </c>
      <c r="AC970" s="0" t="n">
        <v>425</v>
      </c>
      <c r="AD970" s="0" t="n">
        <v>50</v>
      </c>
      <c r="AE970" s="0" t="s">
        <v>49</v>
      </c>
      <c r="AF970" s="0" t="s">
        <v>50</v>
      </c>
      <c r="AG970" s="0" t="s">
        <v>412</v>
      </c>
      <c r="AH970" s="0" t="s">
        <v>2310</v>
      </c>
      <c r="AI970" s="2" t="n">
        <v>39758</v>
      </c>
      <c r="AJ970" s="0" t="s">
        <v>53</v>
      </c>
      <c r="AK970" s="0" t="s">
        <v>54</v>
      </c>
      <c r="AL970" s="0" t="s">
        <v>55</v>
      </c>
      <c r="AM970" s="0" t="s">
        <v>54</v>
      </c>
      <c r="AN970" s="0" t="s">
        <v>54</v>
      </c>
      <c r="AO970" s="0" t="s">
        <v>54</v>
      </c>
    </row>
    <row r="971" customFormat="false" ht="12" hidden="false" customHeight="false" outlineLevel="0" collapsed="false">
      <c r="Q971" s="0" t="s">
        <v>2311</v>
      </c>
      <c r="R971" s="0" t="s">
        <v>86</v>
      </c>
      <c r="S971" s="0" t="s">
        <v>47</v>
      </c>
      <c r="T971" s="0" t="n">
        <v>21037</v>
      </c>
      <c r="U971" s="0" t="s">
        <v>302</v>
      </c>
      <c r="V971" s="0" t="s">
        <v>302</v>
      </c>
      <c r="X971" s="0" t="n">
        <v>782520</v>
      </c>
      <c r="Y971" s="0" t="n">
        <v>2223050</v>
      </c>
      <c r="Z971" s="0" t="n">
        <v>782520</v>
      </c>
      <c r="AA971" s="0" t="n">
        <v>2223050</v>
      </c>
      <c r="AB971" s="0" t="n">
        <v>2</v>
      </c>
      <c r="AC971" s="0" t="n">
        <v>284</v>
      </c>
      <c r="AD971" s="0" t="n">
        <v>50</v>
      </c>
      <c r="AE971" s="0" t="s">
        <v>49</v>
      </c>
      <c r="AF971" s="0" t="s">
        <v>50</v>
      </c>
      <c r="AG971" s="0" t="s">
        <v>51</v>
      </c>
      <c r="AH971" s="0" t="s">
        <v>539</v>
      </c>
      <c r="AI971" s="2" t="n">
        <v>39758</v>
      </c>
      <c r="AJ971" s="0" t="s">
        <v>53</v>
      </c>
      <c r="AK971" s="0" t="s">
        <v>54</v>
      </c>
      <c r="AL971" s="0" t="s">
        <v>55</v>
      </c>
      <c r="AM971" s="0" t="s">
        <v>54</v>
      </c>
      <c r="AN971" s="0" t="s">
        <v>54</v>
      </c>
      <c r="AO971" s="0" t="s">
        <v>54</v>
      </c>
    </row>
    <row r="972" customFormat="false" ht="12" hidden="false" customHeight="false" outlineLevel="0" collapsed="false">
      <c r="Q972" s="0" t="s">
        <v>2312</v>
      </c>
      <c r="R972" s="0" t="s">
        <v>86</v>
      </c>
      <c r="S972" s="0" t="s">
        <v>47</v>
      </c>
      <c r="T972" s="0" t="n">
        <v>21037</v>
      </c>
      <c r="U972" s="0" t="s">
        <v>302</v>
      </c>
      <c r="V972" s="0" t="s">
        <v>302</v>
      </c>
      <c r="X972" s="0" t="n">
        <v>782610</v>
      </c>
      <c r="Y972" s="0" t="n">
        <v>2222170</v>
      </c>
      <c r="Z972" s="0" t="n">
        <v>782610</v>
      </c>
      <c r="AA972" s="0" t="n">
        <v>2222170</v>
      </c>
      <c r="AB972" s="0" t="n">
        <v>2</v>
      </c>
      <c r="AC972" s="0" t="n">
        <v>340</v>
      </c>
      <c r="AD972" s="0" t="n">
        <v>50</v>
      </c>
      <c r="AE972" s="0" t="s">
        <v>49</v>
      </c>
      <c r="AF972" s="0" t="s">
        <v>50</v>
      </c>
      <c r="AG972" s="0" t="s">
        <v>51</v>
      </c>
      <c r="AH972" s="0" t="s">
        <v>2313</v>
      </c>
      <c r="AI972" s="2" t="n">
        <v>39758</v>
      </c>
      <c r="AJ972" s="0" t="s">
        <v>53</v>
      </c>
      <c r="AK972" s="0" t="s">
        <v>54</v>
      </c>
      <c r="AL972" s="0" t="s">
        <v>55</v>
      </c>
      <c r="AM972" s="0" t="s">
        <v>54</v>
      </c>
      <c r="AN972" s="0" t="s">
        <v>54</v>
      </c>
      <c r="AO972" s="0" t="s">
        <v>54</v>
      </c>
    </row>
    <row r="973" customFormat="false" ht="12" hidden="false" customHeight="false" outlineLevel="0" collapsed="false">
      <c r="Q973" s="0" t="s">
        <v>2314</v>
      </c>
      <c r="R973" s="0" t="s">
        <v>86</v>
      </c>
      <c r="S973" s="0" t="s">
        <v>47</v>
      </c>
      <c r="T973" s="0" t="n">
        <v>21037</v>
      </c>
      <c r="U973" s="0" t="s">
        <v>302</v>
      </c>
      <c r="V973" s="0" t="s">
        <v>302</v>
      </c>
      <c r="X973" s="0" t="n">
        <v>782260</v>
      </c>
      <c r="Y973" s="0" t="n">
        <v>2222660</v>
      </c>
      <c r="Z973" s="0" t="n">
        <v>782260</v>
      </c>
      <c r="AA973" s="0" t="n">
        <v>2222660</v>
      </c>
      <c r="AB973" s="0" t="n">
        <v>2</v>
      </c>
      <c r="AC973" s="0" t="n">
        <v>345</v>
      </c>
      <c r="AD973" s="0" t="n">
        <v>50</v>
      </c>
      <c r="AE973" s="0" t="s">
        <v>49</v>
      </c>
      <c r="AF973" s="0" t="s">
        <v>50</v>
      </c>
      <c r="AG973" s="0" t="s">
        <v>51</v>
      </c>
      <c r="AH973" s="0" t="s">
        <v>2315</v>
      </c>
      <c r="AI973" s="2" t="n">
        <v>39758</v>
      </c>
      <c r="AJ973" s="0" t="s">
        <v>53</v>
      </c>
      <c r="AK973" s="0" t="s">
        <v>54</v>
      </c>
      <c r="AL973" s="0" t="s">
        <v>55</v>
      </c>
      <c r="AM973" s="0" t="s">
        <v>54</v>
      </c>
      <c r="AN973" s="0" t="s">
        <v>54</v>
      </c>
      <c r="AO973" s="0" t="s">
        <v>54</v>
      </c>
    </row>
    <row r="974" customFormat="false" ht="12" hidden="false" customHeight="false" outlineLevel="0" collapsed="false">
      <c r="Q974" s="0" t="s">
        <v>2316</v>
      </c>
      <c r="R974" s="0" t="s">
        <v>86</v>
      </c>
      <c r="S974" s="0" t="s">
        <v>47</v>
      </c>
      <c r="T974" s="0" t="n">
        <v>21037</v>
      </c>
      <c r="U974" s="0" t="s">
        <v>302</v>
      </c>
      <c r="V974" s="0" t="s">
        <v>302</v>
      </c>
      <c r="X974" s="0" t="n">
        <v>782700</v>
      </c>
      <c r="Y974" s="0" t="n">
        <v>2224000</v>
      </c>
      <c r="Z974" s="0" t="n">
        <v>782700</v>
      </c>
      <c r="AA974" s="0" t="n">
        <v>2224000</v>
      </c>
      <c r="AB974" s="0" t="n">
        <v>2</v>
      </c>
      <c r="AC974" s="0" t="n">
        <v>330</v>
      </c>
      <c r="AD974" s="0" t="n">
        <v>50</v>
      </c>
      <c r="AE974" s="0" t="s">
        <v>49</v>
      </c>
      <c r="AF974" s="0" t="s">
        <v>50</v>
      </c>
      <c r="AG974" s="0" t="s">
        <v>51</v>
      </c>
      <c r="AH974" s="0" t="s">
        <v>2317</v>
      </c>
      <c r="AI974" s="2" t="n">
        <v>39758</v>
      </c>
      <c r="AJ974" s="0" t="s">
        <v>53</v>
      </c>
      <c r="AK974" s="0" t="s">
        <v>54</v>
      </c>
      <c r="AL974" s="0" t="s">
        <v>55</v>
      </c>
      <c r="AM974" s="0" t="s">
        <v>54</v>
      </c>
      <c r="AN974" s="0" t="s">
        <v>54</v>
      </c>
      <c r="AO974" s="0" t="s">
        <v>54</v>
      </c>
    </row>
    <row r="975" customFormat="false" ht="12" hidden="false" customHeight="false" outlineLevel="0" collapsed="false">
      <c r="Q975" s="0" t="s">
        <v>2318</v>
      </c>
      <c r="R975" s="0" t="s">
        <v>86</v>
      </c>
      <c r="S975" s="0" t="s">
        <v>47</v>
      </c>
      <c r="T975" s="0" t="n">
        <v>21037</v>
      </c>
      <c r="U975" s="0" t="s">
        <v>302</v>
      </c>
      <c r="V975" s="0" t="s">
        <v>302</v>
      </c>
      <c r="X975" s="0" t="n">
        <v>781750</v>
      </c>
      <c r="Y975" s="0" t="n">
        <v>2223450</v>
      </c>
      <c r="Z975" s="0" t="n">
        <v>781750</v>
      </c>
      <c r="AA975" s="0" t="n">
        <v>2223450</v>
      </c>
      <c r="AB975" s="0" t="n">
        <v>2</v>
      </c>
      <c r="AC975" s="0" t="n">
        <v>366</v>
      </c>
      <c r="AD975" s="0" t="n">
        <v>50</v>
      </c>
      <c r="AE975" s="0" t="s">
        <v>49</v>
      </c>
      <c r="AF975" s="0" t="s">
        <v>50</v>
      </c>
      <c r="AG975" s="0" t="s">
        <v>51</v>
      </c>
      <c r="AH975" s="0" t="s">
        <v>2266</v>
      </c>
      <c r="AI975" s="2" t="n">
        <v>39758</v>
      </c>
      <c r="AJ975" s="0" t="s">
        <v>53</v>
      </c>
      <c r="AK975" s="0" t="s">
        <v>54</v>
      </c>
      <c r="AL975" s="0" t="s">
        <v>55</v>
      </c>
      <c r="AM975" s="0" t="s">
        <v>54</v>
      </c>
      <c r="AN975" s="0" t="s">
        <v>54</v>
      </c>
      <c r="AO975" s="0" t="s">
        <v>54</v>
      </c>
    </row>
    <row r="976" customFormat="false" ht="12" hidden="false" customHeight="false" outlineLevel="0" collapsed="false">
      <c r="Q976" s="0" t="s">
        <v>2319</v>
      </c>
      <c r="R976" s="0" t="s">
        <v>86</v>
      </c>
      <c r="S976" s="0" t="s">
        <v>47</v>
      </c>
      <c r="T976" s="0" t="n">
        <v>21037</v>
      </c>
      <c r="U976" s="0" t="s">
        <v>302</v>
      </c>
      <c r="V976" s="0" t="s">
        <v>302</v>
      </c>
      <c r="X976" s="0" t="n">
        <v>781314</v>
      </c>
      <c r="Y976" s="0" t="n">
        <v>2222900</v>
      </c>
      <c r="Z976" s="0" t="n">
        <v>781314</v>
      </c>
      <c r="AA976" s="0" t="n">
        <v>2222900</v>
      </c>
      <c r="AB976" s="0" t="n">
        <v>2</v>
      </c>
      <c r="AD976" s="0" t="n">
        <v>50</v>
      </c>
      <c r="AE976" s="0" t="s">
        <v>49</v>
      </c>
      <c r="AF976" s="0" t="s">
        <v>50</v>
      </c>
      <c r="AG976" s="0" t="s">
        <v>51</v>
      </c>
      <c r="AH976" s="0" t="s">
        <v>2320</v>
      </c>
      <c r="AI976" s="2" t="n">
        <v>39758</v>
      </c>
      <c r="AJ976" s="0" t="s">
        <v>53</v>
      </c>
      <c r="AK976" s="0" t="s">
        <v>54</v>
      </c>
      <c r="AL976" s="0" t="s">
        <v>55</v>
      </c>
      <c r="AM976" s="0" t="s">
        <v>54</v>
      </c>
      <c r="AN976" s="0" t="s">
        <v>54</v>
      </c>
      <c r="AO976" s="0" t="s">
        <v>54</v>
      </c>
    </row>
    <row r="977" customFormat="false" ht="12" hidden="false" customHeight="false" outlineLevel="0" collapsed="false">
      <c r="Q977" s="0" t="s">
        <v>2321</v>
      </c>
      <c r="R977" s="0" t="s">
        <v>86</v>
      </c>
      <c r="S977" s="0" t="s">
        <v>47</v>
      </c>
      <c r="T977" s="0" t="n">
        <v>21037</v>
      </c>
      <c r="U977" s="0" t="s">
        <v>302</v>
      </c>
      <c r="V977" s="0" t="s">
        <v>302</v>
      </c>
      <c r="X977" s="0" t="n">
        <v>779780</v>
      </c>
      <c r="Y977" s="0" t="n">
        <v>2223100</v>
      </c>
      <c r="Z977" s="0" t="n">
        <v>779780</v>
      </c>
      <c r="AA977" s="0" t="n">
        <v>2223100</v>
      </c>
      <c r="AB977" s="0" t="n">
        <v>2</v>
      </c>
      <c r="AC977" s="0" t="n">
        <v>360</v>
      </c>
      <c r="AD977" s="0" t="n">
        <v>50</v>
      </c>
      <c r="AE977" s="0" t="s">
        <v>49</v>
      </c>
      <c r="AF977" s="0" t="s">
        <v>50</v>
      </c>
      <c r="AG977" s="0" t="s">
        <v>51</v>
      </c>
      <c r="AH977" s="0" t="s">
        <v>2322</v>
      </c>
      <c r="AI977" s="2" t="n">
        <v>39758</v>
      </c>
      <c r="AJ977" s="0" t="s">
        <v>53</v>
      </c>
      <c r="AK977" s="0" t="s">
        <v>54</v>
      </c>
      <c r="AL977" s="0" t="s">
        <v>55</v>
      </c>
      <c r="AM977" s="0" t="s">
        <v>54</v>
      </c>
      <c r="AN977" s="0" t="s">
        <v>54</v>
      </c>
      <c r="AO977" s="0" t="s">
        <v>54</v>
      </c>
    </row>
    <row r="978" customFormat="false" ht="12" hidden="false" customHeight="false" outlineLevel="0" collapsed="false">
      <c r="Q978" s="0" t="s">
        <v>2323</v>
      </c>
      <c r="R978" s="0" t="s">
        <v>86</v>
      </c>
      <c r="S978" s="0" t="s">
        <v>47</v>
      </c>
      <c r="T978" s="0" t="n">
        <v>21037</v>
      </c>
      <c r="U978" s="0" t="s">
        <v>302</v>
      </c>
      <c r="V978" s="0" t="s">
        <v>302</v>
      </c>
      <c r="X978" s="0" t="n">
        <v>781314</v>
      </c>
      <c r="Y978" s="0" t="n">
        <v>2222900</v>
      </c>
      <c r="Z978" s="0" t="n">
        <v>781314</v>
      </c>
      <c r="AA978" s="0" t="n">
        <v>2222900</v>
      </c>
      <c r="AB978" s="0" t="n">
        <v>2</v>
      </c>
      <c r="AD978" s="0" t="n">
        <v>50</v>
      </c>
      <c r="AE978" s="0" t="s">
        <v>49</v>
      </c>
      <c r="AF978" s="0" t="s">
        <v>477</v>
      </c>
      <c r="AG978" s="0" t="s">
        <v>51</v>
      </c>
      <c r="AH978" s="0" t="s">
        <v>2324</v>
      </c>
      <c r="AI978" s="2" t="n">
        <v>39758</v>
      </c>
      <c r="AJ978" s="0" t="s">
        <v>53</v>
      </c>
      <c r="AK978" s="0" t="s">
        <v>54</v>
      </c>
      <c r="AL978" s="0" t="s">
        <v>55</v>
      </c>
      <c r="AM978" s="0" t="s">
        <v>54</v>
      </c>
      <c r="AN978" s="0" t="s">
        <v>54</v>
      </c>
      <c r="AO978" s="0" t="s">
        <v>54</v>
      </c>
    </row>
    <row r="979" customFormat="false" ht="12" hidden="false" customHeight="false" outlineLevel="0" collapsed="false">
      <c r="Q979" s="0" t="s">
        <v>2325</v>
      </c>
      <c r="R979" s="0" t="s">
        <v>86</v>
      </c>
      <c r="S979" s="0" t="s">
        <v>47</v>
      </c>
      <c r="T979" s="0" t="n">
        <v>21037</v>
      </c>
      <c r="U979" s="0" t="s">
        <v>302</v>
      </c>
      <c r="V979" s="0" t="s">
        <v>302</v>
      </c>
      <c r="X979" s="0" t="n">
        <v>779800</v>
      </c>
      <c r="Y979" s="0" t="n">
        <v>2223120</v>
      </c>
      <c r="Z979" s="0" t="n">
        <v>779800</v>
      </c>
      <c r="AA979" s="0" t="n">
        <v>2223120</v>
      </c>
      <c r="AB979" s="0" t="n">
        <v>2</v>
      </c>
      <c r="AC979" s="0" t="n">
        <v>375</v>
      </c>
      <c r="AD979" s="0" t="n">
        <v>50</v>
      </c>
      <c r="AE979" s="0" t="s">
        <v>49</v>
      </c>
      <c r="AF979" s="0" t="s">
        <v>50</v>
      </c>
      <c r="AG979" s="0" t="s">
        <v>51</v>
      </c>
      <c r="AH979" s="0" t="s">
        <v>2326</v>
      </c>
      <c r="AI979" s="2" t="n">
        <v>39758</v>
      </c>
      <c r="AJ979" s="0" t="s">
        <v>53</v>
      </c>
      <c r="AK979" s="0" t="s">
        <v>54</v>
      </c>
      <c r="AL979" s="0" t="s">
        <v>55</v>
      </c>
      <c r="AM979" s="0" t="s">
        <v>54</v>
      </c>
      <c r="AN979" s="0" t="s">
        <v>54</v>
      </c>
      <c r="AO979" s="0" t="s">
        <v>54</v>
      </c>
    </row>
    <row r="980" customFormat="false" ht="12" hidden="false" customHeight="false" outlineLevel="0" collapsed="false">
      <c r="Q980" s="0" t="s">
        <v>2327</v>
      </c>
      <c r="R980" s="0" t="s">
        <v>86</v>
      </c>
      <c r="S980" s="0" t="s">
        <v>47</v>
      </c>
      <c r="T980" s="0" t="n">
        <v>21037</v>
      </c>
      <c r="U980" s="0" t="s">
        <v>302</v>
      </c>
      <c r="V980" s="0" t="s">
        <v>302</v>
      </c>
      <c r="X980" s="0" t="n">
        <v>781314</v>
      </c>
      <c r="Y980" s="0" t="n">
        <v>2223900</v>
      </c>
      <c r="Z980" s="0" t="n">
        <v>781314</v>
      </c>
      <c r="AA980" s="0" t="n">
        <v>2223900</v>
      </c>
      <c r="AB980" s="0" t="n">
        <v>2</v>
      </c>
      <c r="AD980" s="0" t="n">
        <v>50</v>
      </c>
      <c r="AE980" s="0" t="s">
        <v>49</v>
      </c>
      <c r="AF980" s="0" t="s">
        <v>50</v>
      </c>
      <c r="AG980" s="0" t="s">
        <v>51</v>
      </c>
      <c r="AH980" s="0" t="s">
        <v>2328</v>
      </c>
      <c r="AI980" s="2" t="n">
        <v>39759</v>
      </c>
      <c r="AJ980" s="0" t="s">
        <v>53</v>
      </c>
      <c r="AK980" s="0" t="s">
        <v>54</v>
      </c>
      <c r="AL980" s="0" t="s">
        <v>55</v>
      </c>
      <c r="AM980" s="0" t="s">
        <v>54</v>
      </c>
      <c r="AN980" s="0" t="s">
        <v>54</v>
      </c>
      <c r="AO980" s="0" t="s">
        <v>54</v>
      </c>
    </row>
    <row r="981" customFormat="false" ht="12" hidden="false" customHeight="false" outlineLevel="0" collapsed="false">
      <c r="Q981" s="0" t="s">
        <v>2329</v>
      </c>
      <c r="R981" s="0" t="s">
        <v>86</v>
      </c>
      <c r="S981" s="0" t="s">
        <v>47</v>
      </c>
      <c r="T981" s="0" t="n">
        <v>21037</v>
      </c>
      <c r="U981" s="0" t="s">
        <v>302</v>
      </c>
      <c r="V981" s="0" t="s">
        <v>302</v>
      </c>
      <c r="X981" s="0" t="n">
        <v>782740</v>
      </c>
      <c r="Y981" s="0" t="n">
        <v>2224740</v>
      </c>
      <c r="Z981" s="0" t="n">
        <v>782740</v>
      </c>
      <c r="AA981" s="0" t="n">
        <v>2224740</v>
      </c>
      <c r="AB981" s="0" t="n">
        <v>2</v>
      </c>
      <c r="AC981" s="0" t="n">
        <v>400</v>
      </c>
      <c r="AD981" s="0" t="n">
        <v>50</v>
      </c>
      <c r="AE981" s="0" t="s">
        <v>49</v>
      </c>
      <c r="AF981" s="0" t="s">
        <v>50</v>
      </c>
      <c r="AG981" s="0" t="s">
        <v>51</v>
      </c>
      <c r="AH981" s="0" t="s">
        <v>2330</v>
      </c>
      <c r="AI981" s="2" t="n">
        <v>39759</v>
      </c>
      <c r="AJ981" s="0" t="s">
        <v>53</v>
      </c>
      <c r="AK981" s="0" t="s">
        <v>54</v>
      </c>
      <c r="AL981" s="0" t="s">
        <v>55</v>
      </c>
      <c r="AM981" s="0" t="s">
        <v>54</v>
      </c>
      <c r="AN981" s="0" t="s">
        <v>54</v>
      </c>
      <c r="AO981" s="0" t="s">
        <v>54</v>
      </c>
    </row>
    <row r="982" customFormat="false" ht="12" hidden="false" customHeight="false" outlineLevel="0" collapsed="false">
      <c r="Q982" s="0" t="s">
        <v>2331</v>
      </c>
      <c r="R982" s="0" t="s">
        <v>86</v>
      </c>
      <c r="S982" s="0" t="s">
        <v>47</v>
      </c>
      <c r="T982" s="0" t="n">
        <v>21037</v>
      </c>
      <c r="U982" s="0" t="s">
        <v>302</v>
      </c>
      <c r="V982" s="0" t="s">
        <v>302</v>
      </c>
      <c r="X982" s="0" t="n">
        <v>782710</v>
      </c>
      <c r="Y982" s="0" t="n">
        <v>2224640</v>
      </c>
      <c r="Z982" s="0" t="n">
        <v>782710</v>
      </c>
      <c r="AA982" s="0" t="n">
        <v>2224640</v>
      </c>
      <c r="AB982" s="0" t="n">
        <v>2</v>
      </c>
      <c r="AC982" s="0" t="n">
        <v>399</v>
      </c>
      <c r="AD982" s="0" t="n">
        <v>50</v>
      </c>
      <c r="AE982" s="0" t="s">
        <v>49</v>
      </c>
      <c r="AF982" s="0" t="s">
        <v>50</v>
      </c>
      <c r="AG982" s="0" t="s">
        <v>51</v>
      </c>
      <c r="AH982" s="0" t="s">
        <v>2332</v>
      </c>
      <c r="AI982" s="2" t="n">
        <v>39759</v>
      </c>
      <c r="AJ982" s="0" t="s">
        <v>53</v>
      </c>
      <c r="AK982" s="0" t="s">
        <v>54</v>
      </c>
      <c r="AL982" s="0" t="s">
        <v>55</v>
      </c>
      <c r="AM982" s="0" t="s">
        <v>54</v>
      </c>
      <c r="AN982" s="0" t="s">
        <v>54</v>
      </c>
      <c r="AO982" s="0" t="s">
        <v>54</v>
      </c>
    </row>
    <row r="983" customFormat="false" ht="12" hidden="false" customHeight="false" outlineLevel="0" collapsed="false">
      <c r="Q983" s="0" t="s">
        <v>2333</v>
      </c>
      <c r="R983" s="0" t="s">
        <v>86</v>
      </c>
      <c r="S983" s="0" t="s">
        <v>47</v>
      </c>
      <c r="T983" s="0" t="n">
        <v>21037</v>
      </c>
      <c r="U983" s="0" t="s">
        <v>302</v>
      </c>
      <c r="V983" s="0" t="s">
        <v>302</v>
      </c>
      <c r="X983" s="0" t="n">
        <v>782650</v>
      </c>
      <c r="Y983" s="0" t="n">
        <v>2225470</v>
      </c>
      <c r="Z983" s="0" t="n">
        <v>782650</v>
      </c>
      <c r="AA983" s="0" t="n">
        <v>2225470</v>
      </c>
      <c r="AB983" s="0" t="n">
        <v>2</v>
      </c>
      <c r="AC983" s="0" t="n">
        <v>390</v>
      </c>
      <c r="AD983" s="0" t="n">
        <v>50</v>
      </c>
      <c r="AE983" s="0" t="s">
        <v>49</v>
      </c>
      <c r="AF983" s="0" t="s">
        <v>50</v>
      </c>
      <c r="AG983" s="0" t="s">
        <v>51</v>
      </c>
      <c r="AH983" s="0" t="s">
        <v>2334</v>
      </c>
      <c r="AI983" s="2" t="n">
        <v>39759</v>
      </c>
      <c r="AJ983" s="0" t="s">
        <v>53</v>
      </c>
      <c r="AK983" s="0" t="s">
        <v>54</v>
      </c>
      <c r="AL983" s="0" t="s">
        <v>55</v>
      </c>
      <c r="AM983" s="0" t="s">
        <v>54</v>
      </c>
      <c r="AN983" s="0" t="s">
        <v>54</v>
      </c>
      <c r="AO983" s="0" t="s">
        <v>54</v>
      </c>
    </row>
    <row r="984" customFormat="false" ht="12" hidden="false" customHeight="false" outlineLevel="0" collapsed="false">
      <c r="Q984" s="0" t="s">
        <v>2335</v>
      </c>
      <c r="R984" s="0" t="s">
        <v>86</v>
      </c>
      <c r="S984" s="0" t="s">
        <v>47</v>
      </c>
      <c r="T984" s="0" t="n">
        <v>21037</v>
      </c>
      <c r="U984" s="0" t="s">
        <v>302</v>
      </c>
      <c r="V984" s="0" t="s">
        <v>302</v>
      </c>
      <c r="X984" s="0" t="n">
        <v>783030</v>
      </c>
      <c r="Y984" s="0" t="n">
        <v>2223060</v>
      </c>
      <c r="Z984" s="0" t="n">
        <v>783030</v>
      </c>
      <c r="AA984" s="0" t="n">
        <v>2223060</v>
      </c>
      <c r="AB984" s="0" t="n">
        <v>2</v>
      </c>
      <c r="AC984" s="0" t="n">
        <v>319</v>
      </c>
      <c r="AD984" s="0" t="n">
        <v>50</v>
      </c>
      <c r="AE984" s="0" t="s">
        <v>49</v>
      </c>
      <c r="AF984" s="0" t="s">
        <v>50</v>
      </c>
      <c r="AG984" s="0" t="s">
        <v>51</v>
      </c>
      <c r="AH984" s="0" t="s">
        <v>2336</v>
      </c>
      <c r="AI984" s="2" t="n">
        <v>39759</v>
      </c>
      <c r="AJ984" s="0" t="s">
        <v>53</v>
      </c>
      <c r="AK984" s="0" t="s">
        <v>54</v>
      </c>
      <c r="AL984" s="0" t="s">
        <v>55</v>
      </c>
      <c r="AM984" s="0" t="s">
        <v>54</v>
      </c>
      <c r="AN984" s="0" t="s">
        <v>54</v>
      </c>
      <c r="AO984" s="0" t="s">
        <v>54</v>
      </c>
    </row>
    <row r="985" customFormat="false" ht="12" hidden="false" customHeight="false" outlineLevel="0" collapsed="false">
      <c r="Q985" s="0" t="s">
        <v>2337</v>
      </c>
      <c r="R985" s="0" t="s">
        <v>86</v>
      </c>
      <c r="S985" s="0" t="s">
        <v>47</v>
      </c>
      <c r="T985" s="0" t="n">
        <v>21037</v>
      </c>
      <c r="U985" s="0" t="s">
        <v>302</v>
      </c>
      <c r="V985" s="0" t="s">
        <v>302</v>
      </c>
      <c r="X985" s="0" t="n">
        <v>783300</v>
      </c>
      <c r="Y985" s="0" t="n">
        <v>2223010</v>
      </c>
      <c r="Z985" s="0" t="n">
        <v>783300</v>
      </c>
      <c r="AA985" s="0" t="n">
        <v>2223010</v>
      </c>
      <c r="AB985" s="0" t="n">
        <v>2</v>
      </c>
      <c r="AC985" s="0" t="n">
        <v>360</v>
      </c>
      <c r="AD985" s="0" t="n">
        <v>50</v>
      </c>
      <c r="AE985" s="0" t="s">
        <v>49</v>
      </c>
      <c r="AF985" s="0" t="s">
        <v>50</v>
      </c>
      <c r="AG985" s="0" t="s">
        <v>51</v>
      </c>
      <c r="AH985" s="0" t="s">
        <v>2338</v>
      </c>
      <c r="AI985" s="2" t="n">
        <v>39759</v>
      </c>
      <c r="AJ985" s="0" t="s">
        <v>53</v>
      </c>
      <c r="AK985" s="0" t="s">
        <v>54</v>
      </c>
      <c r="AL985" s="0" t="s">
        <v>55</v>
      </c>
      <c r="AM985" s="0" t="s">
        <v>54</v>
      </c>
      <c r="AN985" s="0" t="s">
        <v>54</v>
      </c>
      <c r="AO985" s="0" t="s">
        <v>54</v>
      </c>
    </row>
    <row r="986" customFormat="false" ht="12" hidden="false" customHeight="false" outlineLevel="0" collapsed="false">
      <c r="Q986" s="0" t="s">
        <v>2339</v>
      </c>
      <c r="R986" s="0" t="s">
        <v>86</v>
      </c>
      <c r="S986" s="0" t="s">
        <v>47</v>
      </c>
      <c r="T986" s="0" t="n">
        <v>21037</v>
      </c>
      <c r="U986" s="0" t="s">
        <v>302</v>
      </c>
      <c r="V986" s="0" t="s">
        <v>302</v>
      </c>
      <c r="X986" s="0" t="n">
        <v>783000</v>
      </c>
      <c r="Y986" s="0" t="n">
        <v>2225920</v>
      </c>
      <c r="Z986" s="0" t="n">
        <v>783000</v>
      </c>
      <c r="AA986" s="0" t="n">
        <v>2225920</v>
      </c>
      <c r="AB986" s="0" t="n">
        <v>2</v>
      </c>
      <c r="AC986" s="0" t="n">
        <v>375</v>
      </c>
      <c r="AD986" s="0" t="n">
        <v>50</v>
      </c>
      <c r="AE986" s="0" t="s">
        <v>49</v>
      </c>
      <c r="AF986" s="0" t="s">
        <v>50</v>
      </c>
      <c r="AG986" s="0" t="s">
        <v>51</v>
      </c>
      <c r="AH986" s="0" t="s">
        <v>2340</v>
      </c>
      <c r="AI986" s="2" t="n">
        <v>39759</v>
      </c>
      <c r="AJ986" s="0" t="s">
        <v>53</v>
      </c>
      <c r="AK986" s="0" t="s">
        <v>54</v>
      </c>
      <c r="AL986" s="0" t="s">
        <v>55</v>
      </c>
      <c r="AM986" s="0" t="s">
        <v>54</v>
      </c>
      <c r="AN986" s="0" t="s">
        <v>54</v>
      </c>
      <c r="AO986" s="0" t="s">
        <v>54</v>
      </c>
    </row>
    <row r="987" customFormat="false" ht="12" hidden="false" customHeight="false" outlineLevel="0" collapsed="false">
      <c r="Q987" s="0" t="s">
        <v>2341</v>
      </c>
      <c r="R987" s="0" t="s">
        <v>86</v>
      </c>
      <c r="S987" s="0" t="s">
        <v>47</v>
      </c>
      <c r="T987" s="0" t="n">
        <v>21037</v>
      </c>
      <c r="U987" s="0" t="s">
        <v>302</v>
      </c>
      <c r="V987" s="0" t="s">
        <v>302</v>
      </c>
      <c r="X987" s="0" t="n">
        <v>781314</v>
      </c>
      <c r="Y987" s="0" t="n">
        <v>2222900</v>
      </c>
      <c r="Z987" s="0" t="n">
        <v>781314</v>
      </c>
      <c r="AA987" s="0" t="n">
        <v>2222900</v>
      </c>
      <c r="AB987" s="0" t="n">
        <v>2</v>
      </c>
      <c r="AD987" s="0" t="n">
        <v>50</v>
      </c>
      <c r="AE987" s="0" t="s">
        <v>49</v>
      </c>
      <c r="AF987" s="0" t="s">
        <v>50</v>
      </c>
      <c r="AG987" s="0" t="s">
        <v>51</v>
      </c>
      <c r="AH987" s="0" t="s">
        <v>2342</v>
      </c>
      <c r="AI987" s="2" t="n">
        <v>39759</v>
      </c>
      <c r="AJ987" s="0" t="s">
        <v>53</v>
      </c>
      <c r="AK987" s="0" t="s">
        <v>54</v>
      </c>
      <c r="AL987" s="0" t="s">
        <v>55</v>
      </c>
      <c r="AM987" s="0" t="s">
        <v>54</v>
      </c>
      <c r="AN987" s="0" t="s">
        <v>54</v>
      </c>
      <c r="AO987" s="0" t="s">
        <v>54</v>
      </c>
    </row>
    <row r="988" customFormat="false" ht="12" hidden="false" customHeight="false" outlineLevel="0" collapsed="false">
      <c r="Q988" s="0" t="s">
        <v>2343</v>
      </c>
      <c r="R988" s="0" t="s">
        <v>86</v>
      </c>
      <c r="S988" s="0" t="s">
        <v>47</v>
      </c>
      <c r="T988" s="0" t="n">
        <v>21037</v>
      </c>
      <c r="U988" s="0" t="s">
        <v>302</v>
      </c>
      <c r="V988" s="0" t="s">
        <v>302</v>
      </c>
      <c r="X988" s="0" t="n">
        <v>781314</v>
      </c>
      <c r="Y988" s="0" t="n">
        <v>2222900</v>
      </c>
      <c r="Z988" s="0" t="n">
        <v>781314</v>
      </c>
      <c r="AA988" s="0" t="n">
        <v>2222900</v>
      </c>
      <c r="AB988" s="0" t="n">
        <v>2</v>
      </c>
      <c r="AD988" s="0" t="n">
        <v>50</v>
      </c>
      <c r="AE988" s="0" t="s">
        <v>49</v>
      </c>
      <c r="AF988" s="0" t="s">
        <v>50</v>
      </c>
      <c r="AG988" s="0" t="s">
        <v>51</v>
      </c>
      <c r="AH988" s="0" t="s">
        <v>2344</v>
      </c>
      <c r="AI988" s="2" t="n">
        <v>39759</v>
      </c>
      <c r="AJ988" s="0" t="s">
        <v>53</v>
      </c>
      <c r="AK988" s="0" t="s">
        <v>54</v>
      </c>
      <c r="AL988" s="0" t="s">
        <v>55</v>
      </c>
      <c r="AM988" s="0" t="s">
        <v>54</v>
      </c>
      <c r="AN988" s="0" t="s">
        <v>54</v>
      </c>
      <c r="AO988" s="0" t="s">
        <v>54</v>
      </c>
    </row>
    <row r="989" customFormat="false" ht="12" hidden="false" customHeight="false" outlineLevel="0" collapsed="false">
      <c r="Q989" s="0" t="s">
        <v>2345</v>
      </c>
      <c r="R989" s="0" t="s">
        <v>86</v>
      </c>
      <c r="S989" s="0" t="s">
        <v>47</v>
      </c>
      <c r="T989" s="0" t="n">
        <v>21050</v>
      </c>
      <c r="U989" s="0" t="s">
        <v>307</v>
      </c>
      <c r="V989" s="0" t="s">
        <v>307</v>
      </c>
      <c r="X989" s="0" t="n">
        <v>778050</v>
      </c>
      <c r="Y989" s="0" t="n">
        <v>2222120</v>
      </c>
      <c r="Z989" s="0" t="n">
        <v>778050</v>
      </c>
      <c r="AA989" s="0" t="n">
        <v>2222120</v>
      </c>
      <c r="AB989" s="0" t="n">
        <v>2</v>
      </c>
      <c r="AC989" s="0" t="n">
        <v>510</v>
      </c>
      <c r="AD989" s="0" t="n">
        <v>50</v>
      </c>
      <c r="AE989" s="0" t="s">
        <v>49</v>
      </c>
      <c r="AF989" s="0" t="s">
        <v>50</v>
      </c>
      <c r="AG989" s="0" t="s">
        <v>51</v>
      </c>
      <c r="AH989" s="0" t="s">
        <v>2346</v>
      </c>
      <c r="AI989" s="2" t="n">
        <v>39759</v>
      </c>
      <c r="AJ989" s="0" t="s">
        <v>53</v>
      </c>
      <c r="AK989" s="0" t="s">
        <v>54</v>
      </c>
      <c r="AL989" s="0" t="s">
        <v>55</v>
      </c>
      <c r="AM989" s="0" t="s">
        <v>54</v>
      </c>
      <c r="AN989" s="0" t="s">
        <v>54</v>
      </c>
      <c r="AO989" s="0" t="s">
        <v>54</v>
      </c>
    </row>
    <row r="990" customFormat="false" ht="12" hidden="false" customHeight="false" outlineLevel="0" collapsed="false">
      <c r="Q990" s="0" t="s">
        <v>2347</v>
      </c>
      <c r="R990" s="0" t="s">
        <v>86</v>
      </c>
      <c r="S990" s="0" t="s">
        <v>47</v>
      </c>
      <c r="T990" s="0" t="n">
        <v>21050</v>
      </c>
      <c r="U990" s="0" t="s">
        <v>307</v>
      </c>
      <c r="V990" s="0" t="s">
        <v>307</v>
      </c>
      <c r="X990" s="0" t="n">
        <v>778621</v>
      </c>
      <c r="Y990" s="0" t="n">
        <v>2223998</v>
      </c>
      <c r="Z990" s="0" t="n">
        <v>778621</v>
      </c>
      <c r="AA990" s="0" t="n">
        <v>2223998</v>
      </c>
      <c r="AB990" s="0" t="n">
        <v>2</v>
      </c>
      <c r="AD990" s="0" t="n">
        <v>50</v>
      </c>
      <c r="AE990" s="0" t="s">
        <v>49</v>
      </c>
      <c r="AF990" s="0" t="s">
        <v>50</v>
      </c>
      <c r="AG990" s="0" t="s">
        <v>51</v>
      </c>
      <c r="AH990" s="0" t="s">
        <v>2348</v>
      </c>
      <c r="AI990" s="2" t="n">
        <v>39760</v>
      </c>
      <c r="AJ990" s="0" t="s">
        <v>53</v>
      </c>
      <c r="AK990" s="0" t="s">
        <v>54</v>
      </c>
      <c r="AL990" s="0" t="s">
        <v>55</v>
      </c>
      <c r="AM990" s="0" t="s">
        <v>54</v>
      </c>
      <c r="AN990" s="0" t="s">
        <v>54</v>
      </c>
      <c r="AO990" s="0" t="s">
        <v>54</v>
      </c>
    </row>
    <row r="991" customFormat="false" ht="12" hidden="false" customHeight="false" outlineLevel="0" collapsed="false">
      <c r="Q991" s="0" t="s">
        <v>2349</v>
      </c>
      <c r="R991" s="0" t="s">
        <v>86</v>
      </c>
      <c r="S991" s="0" t="s">
        <v>47</v>
      </c>
      <c r="T991" s="0" t="n">
        <v>21050</v>
      </c>
      <c r="U991" s="0" t="s">
        <v>307</v>
      </c>
      <c r="V991" s="0" t="s">
        <v>307</v>
      </c>
      <c r="X991" s="0" t="n">
        <v>778100</v>
      </c>
      <c r="Y991" s="0" t="n">
        <v>2222430</v>
      </c>
      <c r="Z991" s="0" t="n">
        <v>778100</v>
      </c>
      <c r="AA991" s="0" t="n">
        <v>2222430</v>
      </c>
      <c r="AB991" s="0" t="n">
        <v>2</v>
      </c>
      <c r="AC991" s="0" t="n">
        <v>500</v>
      </c>
      <c r="AD991" s="0" t="n">
        <v>50</v>
      </c>
      <c r="AE991" s="0" t="s">
        <v>49</v>
      </c>
      <c r="AF991" s="0" t="s">
        <v>50</v>
      </c>
      <c r="AG991" s="0" t="s">
        <v>51</v>
      </c>
      <c r="AH991" s="0" t="s">
        <v>2350</v>
      </c>
      <c r="AI991" s="2" t="n">
        <v>39760</v>
      </c>
      <c r="AJ991" s="0" t="s">
        <v>2351</v>
      </c>
      <c r="AK991" s="0" t="s">
        <v>54</v>
      </c>
      <c r="AL991" s="0" t="s">
        <v>55</v>
      </c>
      <c r="AM991" s="0" t="s">
        <v>54</v>
      </c>
      <c r="AN991" s="0" t="s">
        <v>54</v>
      </c>
      <c r="AO991" s="0" t="s">
        <v>54</v>
      </c>
    </row>
    <row r="992" customFormat="false" ht="12" hidden="false" customHeight="false" outlineLevel="0" collapsed="false">
      <c r="Q992" s="0" t="s">
        <v>2352</v>
      </c>
      <c r="R992" s="0" t="s">
        <v>86</v>
      </c>
      <c r="S992" s="0" t="s">
        <v>47</v>
      </c>
      <c r="T992" s="0" t="n">
        <v>21050</v>
      </c>
      <c r="U992" s="0" t="s">
        <v>307</v>
      </c>
      <c r="V992" s="0" t="s">
        <v>307</v>
      </c>
      <c r="X992" s="0" t="n">
        <v>778020</v>
      </c>
      <c r="Y992" s="0" t="n">
        <v>2222010</v>
      </c>
      <c r="Z992" s="0" t="n">
        <v>778020</v>
      </c>
      <c r="AA992" s="0" t="n">
        <v>2222010</v>
      </c>
      <c r="AB992" s="0" t="n">
        <v>2</v>
      </c>
      <c r="AC992" s="0" t="n">
        <v>515</v>
      </c>
      <c r="AD992" s="0" t="n">
        <v>50</v>
      </c>
      <c r="AE992" s="0" t="s">
        <v>49</v>
      </c>
      <c r="AF992" s="0" t="s">
        <v>50</v>
      </c>
      <c r="AG992" s="0" t="s">
        <v>51</v>
      </c>
      <c r="AH992" s="0" t="s">
        <v>2353</v>
      </c>
      <c r="AI992" s="2" t="n">
        <v>39760</v>
      </c>
      <c r="AJ992" s="0" t="s">
        <v>53</v>
      </c>
      <c r="AK992" s="0" t="s">
        <v>54</v>
      </c>
      <c r="AL992" s="0" t="s">
        <v>55</v>
      </c>
      <c r="AM992" s="0" t="s">
        <v>54</v>
      </c>
      <c r="AN992" s="0" t="s">
        <v>54</v>
      </c>
      <c r="AO992" s="0" t="s">
        <v>54</v>
      </c>
    </row>
    <row r="993" customFormat="false" ht="12" hidden="false" customHeight="false" outlineLevel="0" collapsed="false">
      <c r="Q993" s="0" t="s">
        <v>2354</v>
      </c>
      <c r="R993" s="0" t="s">
        <v>86</v>
      </c>
      <c r="S993" s="0" t="s">
        <v>47</v>
      </c>
      <c r="T993" s="0" t="n">
        <v>21054</v>
      </c>
      <c r="U993" s="0" t="s">
        <v>312</v>
      </c>
      <c r="V993" s="0" t="s">
        <v>312</v>
      </c>
      <c r="X993" s="0" t="n">
        <v>789280</v>
      </c>
      <c r="Y993" s="0" t="n">
        <v>2228800</v>
      </c>
      <c r="Z993" s="0" t="n">
        <v>789280</v>
      </c>
      <c r="AA993" s="0" t="n">
        <v>2228800</v>
      </c>
      <c r="AB993" s="0" t="n">
        <v>2</v>
      </c>
      <c r="AC993" s="0" t="n">
        <v>221</v>
      </c>
      <c r="AD993" s="0" t="n">
        <v>50</v>
      </c>
      <c r="AE993" s="0" t="s">
        <v>49</v>
      </c>
      <c r="AF993" s="0" t="s">
        <v>50</v>
      </c>
      <c r="AG993" s="0" t="s">
        <v>51</v>
      </c>
      <c r="AH993" s="0" t="s">
        <v>2355</v>
      </c>
      <c r="AI993" s="2" t="n">
        <v>39760</v>
      </c>
      <c r="AJ993" s="0" t="s">
        <v>53</v>
      </c>
      <c r="AK993" s="0" t="s">
        <v>54</v>
      </c>
      <c r="AL993" s="0" t="s">
        <v>55</v>
      </c>
      <c r="AM993" s="0" t="s">
        <v>54</v>
      </c>
      <c r="AN993" s="0" t="s">
        <v>54</v>
      </c>
      <c r="AO993" s="0" t="s">
        <v>54</v>
      </c>
    </row>
    <row r="994" customFormat="false" ht="12" hidden="false" customHeight="false" outlineLevel="0" collapsed="false">
      <c r="Q994" s="0" t="s">
        <v>2356</v>
      </c>
      <c r="R994" s="0" t="s">
        <v>86</v>
      </c>
      <c r="S994" s="0" t="s">
        <v>47</v>
      </c>
      <c r="T994" s="0" t="n">
        <v>21054</v>
      </c>
      <c r="U994" s="0" t="s">
        <v>312</v>
      </c>
      <c r="V994" s="0" t="s">
        <v>312</v>
      </c>
      <c r="X994" s="0" t="n">
        <v>788650</v>
      </c>
      <c r="Y994" s="0" t="n">
        <v>2229510</v>
      </c>
      <c r="Z994" s="0" t="n">
        <v>788650</v>
      </c>
      <c r="AA994" s="0" t="n">
        <v>2229510</v>
      </c>
      <c r="AB994" s="0" t="n">
        <v>2</v>
      </c>
      <c r="AC994" s="0" t="n">
        <v>280</v>
      </c>
      <c r="AD994" s="0" t="n">
        <v>50</v>
      </c>
      <c r="AE994" s="0" t="s">
        <v>49</v>
      </c>
      <c r="AF994" s="0" t="s">
        <v>50</v>
      </c>
      <c r="AG994" s="0" t="s">
        <v>51</v>
      </c>
      <c r="AH994" s="0" t="s">
        <v>2357</v>
      </c>
      <c r="AI994" s="2" t="n">
        <v>39760</v>
      </c>
      <c r="AJ994" s="0" t="s">
        <v>53</v>
      </c>
      <c r="AK994" s="0" t="s">
        <v>54</v>
      </c>
      <c r="AL994" s="0" t="s">
        <v>55</v>
      </c>
      <c r="AM994" s="0" t="s">
        <v>54</v>
      </c>
      <c r="AN994" s="0" t="s">
        <v>54</v>
      </c>
      <c r="AO994" s="0" t="s">
        <v>54</v>
      </c>
    </row>
    <row r="995" customFormat="false" ht="12" hidden="false" customHeight="false" outlineLevel="0" collapsed="false">
      <c r="Q995" s="0" t="s">
        <v>2358</v>
      </c>
      <c r="R995" s="0" t="s">
        <v>86</v>
      </c>
      <c r="S995" s="0" t="s">
        <v>47</v>
      </c>
      <c r="T995" s="0" t="n">
        <v>21054</v>
      </c>
      <c r="U995" s="0" t="s">
        <v>312</v>
      </c>
      <c r="V995" s="0" t="s">
        <v>312</v>
      </c>
      <c r="X995" s="0" t="n">
        <v>789280</v>
      </c>
      <c r="Y995" s="0" t="n">
        <v>2228400</v>
      </c>
      <c r="Z995" s="0" t="n">
        <v>789280</v>
      </c>
      <c r="AA995" s="0" t="n">
        <v>2228400</v>
      </c>
      <c r="AB995" s="0" t="n">
        <v>2</v>
      </c>
      <c r="AC995" s="0" t="n">
        <v>221</v>
      </c>
      <c r="AD995" s="0" t="n">
        <v>50</v>
      </c>
      <c r="AE995" s="0" t="s">
        <v>49</v>
      </c>
      <c r="AF995" s="0" t="s">
        <v>50</v>
      </c>
      <c r="AG995" s="0" t="s">
        <v>51</v>
      </c>
      <c r="AH995" s="0" t="s">
        <v>2359</v>
      </c>
      <c r="AI995" s="2" t="n">
        <v>39760</v>
      </c>
      <c r="AJ995" s="0" t="s">
        <v>53</v>
      </c>
      <c r="AK995" s="0" t="s">
        <v>54</v>
      </c>
      <c r="AL995" s="0" t="s">
        <v>55</v>
      </c>
      <c r="AM995" s="0" t="s">
        <v>54</v>
      </c>
      <c r="AN995" s="0" t="s">
        <v>54</v>
      </c>
      <c r="AO995" s="0" t="s">
        <v>54</v>
      </c>
    </row>
    <row r="996" customFormat="false" ht="12" hidden="false" customHeight="false" outlineLevel="0" collapsed="false">
      <c r="Q996" s="0" t="s">
        <v>2360</v>
      </c>
      <c r="R996" s="0" t="s">
        <v>86</v>
      </c>
      <c r="S996" s="0" t="s">
        <v>47</v>
      </c>
      <c r="T996" s="0" t="n">
        <v>21054</v>
      </c>
      <c r="U996" s="0" t="s">
        <v>312</v>
      </c>
      <c r="V996" s="0" t="s">
        <v>312</v>
      </c>
      <c r="X996" s="0" t="n">
        <v>789460</v>
      </c>
      <c r="Y996" s="0" t="n">
        <v>2230080</v>
      </c>
      <c r="Z996" s="0" t="n">
        <v>789460</v>
      </c>
      <c r="AA996" s="0" t="n">
        <v>2230080</v>
      </c>
      <c r="AB996" s="0" t="n">
        <v>2</v>
      </c>
      <c r="AC996" s="0" t="n">
        <v>231</v>
      </c>
      <c r="AD996" s="0" t="n">
        <v>50</v>
      </c>
      <c r="AE996" s="0" t="s">
        <v>49</v>
      </c>
      <c r="AF996" s="0" t="s">
        <v>50</v>
      </c>
      <c r="AG996" s="0" t="s">
        <v>51</v>
      </c>
      <c r="AH996" s="0" t="s">
        <v>2361</v>
      </c>
      <c r="AI996" s="2" t="n">
        <v>39760</v>
      </c>
      <c r="AJ996" s="0" t="s">
        <v>53</v>
      </c>
      <c r="AK996" s="0" t="s">
        <v>54</v>
      </c>
      <c r="AL996" s="0" t="s">
        <v>55</v>
      </c>
      <c r="AM996" s="0" t="s">
        <v>54</v>
      </c>
      <c r="AN996" s="0" t="s">
        <v>54</v>
      </c>
      <c r="AO996" s="0" t="s">
        <v>54</v>
      </c>
    </row>
    <row r="997" customFormat="false" ht="12" hidden="false" customHeight="false" outlineLevel="0" collapsed="false">
      <c r="Q997" s="0" t="s">
        <v>2362</v>
      </c>
      <c r="R997" s="0" t="s">
        <v>86</v>
      </c>
      <c r="S997" s="0" t="s">
        <v>47</v>
      </c>
      <c r="T997" s="0" t="n">
        <v>21054</v>
      </c>
      <c r="U997" s="0" t="s">
        <v>312</v>
      </c>
      <c r="V997" s="0" t="s">
        <v>312</v>
      </c>
      <c r="X997" s="0" t="n">
        <v>788500</v>
      </c>
      <c r="Y997" s="0" t="n">
        <v>2229300</v>
      </c>
      <c r="Z997" s="0" t="n">
        <v>788500</v>
      </c>
      <c r="AA997" s="0" t="n">
        <v>2229300</v>
      </c>
      <c r="AB997" s="0" t="n">
        <v>2</v>
      </c>
      <c r="AC997" s="0" t="n">
        <v>324</v>
      </c>
      <c r="AD997" s="0" t="n">
        <v>50</v>
      </c>
      <c r="AE997" s="0" t="s">
        <v>49</v>
      </c>
      <c r="AF997" s="0" t="s">
        <v>50</v>
      </c>
      <c r="AG997" s="0" t="s">
        <v>51</v>
      </c>
      <c r="AH997" s="0" t="s">
        <v>2363</v>
      </c>
      <c r="AI997" s="2" t="n">
        <v>39760</v>
      </c>
      <c r="AJ997" s="0" t="s">
        <v>53</v>
      </c>
      <c r="AK997" s="0" t="s">
        <v>54</v>
      </c>
      <c r="AL997" s="0" t="s">
        <v>55</v>
      </c>
      <c r="AM997" s="0" t="s">
        <v>54</v>
      </c>
      <c r="AN997" s="0" t="s">
        <v>54</v>
      </c>
      <c r="AO997" s="0" t="s">
        <v>54</v>
      </c>
    </row>
    <row r="998" customFormat="false" ht="12" hidden="false" customHeight="false" outlineLevel="0" collapsed="false">
      <c r="Q998" s="0" t="s">
        <v>2364</v>
      </c>
      <c r="R998" s="0" t="s">
        <v>86</v>
      </c>
      <c r="S998" s="0" t="s">
        <v>47</v>
      </c>
      <c r="T998" s="0" t="n">
        <v>21054</v>
      </c>
      <c r="U998" s="0" t="s">
        <v>312</v>
      </c>
      <c r="V998" s="0" t="s">
        <v>312</v>
      </c>
      <c r="X998" s="0" t="n">
        <v>788470</v>
      </c>
      <c r="Y998" s="0" t="n">
        <v>2229330</v>
      </c>
      <c r="Z998" s="0" t="n">
        <v>788470</v>
      </c>
      <c r="AA998" s="0" t="n">
        <v>2229330</v>
      </c>
      <c r="AB998" s="0" t="n">
        <v>2</v>
      </c>
      <c r="AC998" s="0" t="n">
        <v>320</v>
      </c>
      <c r="AD998" s="0" t="n">
        <v>50</v>
      </c>
      <c r="AE998" s="0" t="s">
        <v>49</v>
      </c>
      <c r="AF998" s="0" t="s">
        <v>50</v>
      </c>
      <c r="AG998" s="0" t="s">
        <v>51</v>
      </c>
      <c r="AH998" s="0" t="s">
        <v>2365</v>
      </c>
      <c r="AI998" s="2" t="n">
        <v>39760</v>
      </c>
      <c r="AJ998" s="0" t="s">
        <v>53</v>
      </c>
      <c r="AK998" s="0" t="s">
        <v>54</v>
      </c>
      <c r="AL998" s="0" t="s">
        <v>55</v>
      </c>
      <c r="AM998" s="0" t="s">
        <v>54</v>
      </c>
      <c r="AN998" s="0" t="s">
        <v>54</v>
      </c>
      <c r="AO998" s="0" t="s">
        <v>54</v>
      </c>
    </row>
    <row r="999" customFormat="false" ht="12" hidden="false" customHeight="false" outlineLevel="0" collapsed="false">
      <c r="Q999" s="0" t="s">
        <v>2366</v>
      </c>
      <c r="R999" s="0" t="s">
        <v>86</v>
      </c>
      <c r="S999" s="0" t="s">
        <v>47</v>
      </c>
      <c r="T999" s="0" t="n">
        <v>21054</v>
      </c>
      <c r="U999" s="0" t="s">
        <v>312</v>
      </c>
      <c r="V999" s="0" t="s">
        <v>312</v>
      </c>
      <c r="X999" s="0" t="n">
        <v>787220</v>
      </c>
      <c r="Y999" s="0" t="n">
        <v>2230440</v>
      </c>
      <c r="Z999" s="0" t="n">
        <v>787220</v>
      </c>
      <c r="AA999" s="0" t="n">
        <v>2230440</v>
      </c>
      <c r="AB999" s="0" t="n">
        <v>2</v>
      </c>
      <c r="AC999" s="0" t="n">
        <v>380</v>
      </c>
      <c r="AD999" s="0" t="n">
        <v>50</v>
      </c>
      <c r="AE999" s="0" t="s">
        <v>49</v>
      </c>
      <c r="AF999" s="0" t="s">
        <v>50</v>
      </c>
      <c r="AG999" s="0" t="s">
        <v>51</v>
      </c>
      <c r="AH999" s="0" t="s">
        <v>2367</v>
      </c>
      <c r="AI999" s="2" t="n">
        <v>39760</v>
      </c>
      <c r="AJ999" s="0" t="s">
        <v>53</v>
      </c>
      <c r="AK999" s="0" t="s">
        <v>54</v>
      </c>
      <c r="AL999" s="0" t="s">
        <v>55</v>
      </c>
      <c r="AM999" s="0" t="s">
        <v>54</v>
      </c>
      <c r="AN999" s="0" t="s">
        <v>54</v>
      </c>
      <c r="AO999" s="0" t="s">
        <v>54</v>
      </c>
    </row>
    <row r="1000" customFormat="false" ht="12" hidden="false" customHeight="false" outlineLevel="0" collapsed="false">
      <c r="Q1000" s="0" t="s">
        <v>2368</v>
      </c>
      <c r="R1000" s="0" t="s">
        <v>86</v>
      </c>
      <c r="S1000" s="0" t="s">
        <v>47</v>
      </c>
      <c r="T1000" s="0" t="n">
        <v>21065</v>
      </c>
      <c r="U1000" s="0" t="s">
        <v>2369</v>
      </c>
      <c r="V1000" s="0" t="s">
        <v>2369</v>
      </c>
      <c r="X1000" s="0" t="n">
        <v>780850</v>
      </c>
      <c r="Y1000" s="0" t="n">
        <v>2236250</v>
      </c>
      <c r="Z1000" s="0" t="n">
        <v>780850</v>
      </c>
      <c r="AA1000" s="0" t="n">
        <v>2236250</v>
      </c>
      <c r="AB1000" s="0" t="n">
        <v>2</v>
      </c>
      <c r="AC1000" s="0" t="n">
        <v>510</v>
      </c>
      <c r="AD1000" s="0" t="n">
        <v>50</v>
      </c>
      <c r="AE1000" s="0" t="s">
        <v>49</v>
      </c>
      <c r="AF1000" s="0" t="s">
        <v>50</v>
      </c>
      <c r="AG1000" s="0" t="s">
        <v>51</v>
      </c>
      <c r="AH1000" s="0" t="s">
        <v>2370</v>
      </c>
      <c r="AI1000" s="2" t="n">
        <v>39760</v>
      </c>
      <c r="AJ1000" s="0" t="s">
        <v>53</v>
      </c>
      <c r="AK1000" s="0" t="s">
        <v>54</v>
      </c>
      <c r="AL1000" s="0" t="s">
        <v>55</v>
      </c>
      <c r="AM1000" s="0" t="s">
        <v>54</v>
      </c>
      <c r="AN1000" s="0" t="s">
        <v>54</v>
      </c>
      <c r="AO1000" s="0" t="s">
        <v>54</v>
      </c>
    </row>
    <row r="1001" customFormat="false" ht="12" hidden="false" customHeight="false" outlineLevel="0" collapsed="false">
      <c r="Q1001" s="0" t="s">
        <v>2371</v>
      </c>
      <c r="R1001" s="0" t="s">
        <v>86</v>
      </c>
      <c r="S1001" s="0" t="s">
        <v>47</v>
      </c>
      <c r="T1001" s="0" t="n">
        <v>21065</v>
      </c>
      <c r="U1001" s="0" t="s">
        <v>2369</v>
      </c>
      <c r="V1001" s="0" t="s">
        <v>2369</v>
      </c>
      <c r="X1001" s="0" t="n">
        <v>783500</v>
      </c>
      <c r="Y1001" s="0" t="n">
        <v>2235700</v>
      </c>
      <c r="Z1001" s="0" t="n">
        <v>783500</v>
      </c>
      <c r="AA1001" s="0" t="n">
        <v>2235700</v>
      </c>
      <c r="AB1001" s="0" t="n">
        <v>2</v>
      </c>
      <c r="AC1001" s="0" t="n">
        <v>460</v>
      </c>
      <c r="AD1001" s="0" t="n">
        <v>50</v>
      </c>
      <c r="AE1001" s="0" t="s">
        <v>49</v>
      </c>
      <c r="AF1001" s="0" t="s">
        <v>50</v>
      </c>
      <c r="AG1001" s="0" t="s">
        <v>51</v>
      </c>
      <c r="AH1001" s="0" t="s">
        <v>2372</v>
      </c>
      <c r="AI1001" s="2" t="n">
        <v>39760</v>
      </c>
      <c r="AJ1001" s="0" t="s">
        <v>53</v>
      </c>
      <c r="AK1001" s="0" t="s">
        <v>54</v>
      </c>
      <c r="AL1001" s="0" t="s">
        <v>55</v>
      </c>
      <c r="AM1001" s="0" t="s">
        <v>54</v>
      </c>
      <c r="AN1001" s="0" t="s">
        <v>54</v>
      </c>
      <c r="AO1001" s="0" t="s">
        <v>54</v>
      </c>
    </row>
    <row r="1002" customFormat="false" ht="12" hidden="false" customHeight="false" outlineLevel="0" collapsed="false">
      <c r="Q1002" s="0" t="s">
        <v>2373</v>
      </c>
      <c r="R1002" s="0" t="s">
        <v>86</v>
      </c>
      <c r="S1002" s="0" t="s">
        <v>47</v>
      </c>
      <c r="T1002" s="0" t="n">
        <v>21065</v>
      </c>
      <c r="U1002" s="0" t="s">
        <v>2369</v>
      </c>
      <c r="V1002" s="0" t="s">
        <v>2369</v>
      </c>
      <c r="X1002" s="0" t="n">
        <v>782200</v>
      </c>
      <c r="Y1002" s="0" t="n">
        <v>2232900</v>
      </c>
      <c r="Z1002" s="0" t="n">
        <v>782200</v>
      </c>
      <c r="AA1002" s="0" t="n">
        <v>2232900</v>
      </c>
      <c r="AB1002" s="0" t="n">
        <v>2</v>
      </c>
      <c r="AC1002" s="0" t="n">
        <v>580</v>
      </c>
      <c r="AD1002" s="0" t="n">
        <v>50</v>
      </c>
      <c r="AE1002" s="0" t="s">
        <v>49</v>
      </c>
      <c r="AF1002" s="0" t="s">
        <v>50</v>
      </c>
      <c r="AG1002" s="0" t="s">
        <v>51</v>
      </c>
      <c r="AH1002" s="0" t="s">
        <v>2374</v>
      </c>
      <c r="AI1002" s="2" t="n">
        <v>39760</v>
      </c>
      <c r="AJ1002" s="0" t="s">
        <v>53</v>
      </c>
      <c r="AK1002" s="0" t="s">
        <v>54</v>
      </c>
      <c r="AL1002" s="0" t="s">
        <v>55</v>
      </c>
      <c r="AM1002" s="0" t="s">
        <v>54</v>
      </c>
      <c r="AN1002" s="0" t="s">
        <v>54</v>
      </c>
      <c r="AO1002" s="0" t="s">
        <v>54</v>
      </c>
    </row>
    <row r="1003" customFormat="false" ht="12" hidden="false" customHeight="false" outlineLevel="0" collapsed="false">
      <c r="Q1003" s="0" t="s">
        <v>2375</v>
      </c>
      <c r="R1003" s="0" t="s">
        <v>86</v>
      </c>
      <c r="S1003" s="0" t="s">
        <v>47</v>
      </c>
      <c r="T1003" s="0" t="n">
        <v>21065</v>
      </c>
      <c r="U1003" s="0" t="s">
        <v>2369</v>
      </c>
      <c r="V1003" s="0" t="s">
        <v>2369</v>
      </c>
      <c r="X1003" s="0" t="n">
        <v>782650</v>
      </c>
      <c r="Y1003" s="0" t="n">
        <v>2234020</v>
      </c>
      <c r="Z1003" s="0" t="n">
        <v>782650</v>
      </c>
      <c r="AA1003" s="0" t="n">
        <v>2234020</v>
      </c>
      <c r="AB1003" s="0" t="n">
        <v>2</v>
      </c>
      <c r="AC1003" s="0" t="n">
        <v>603</v>
      </c>
      <c r="AD1003" s="0" t="n">
        <v>50</v>
      </c>
      <c r="AE1003" s="0" t="s">
        <v>49</v>
      </c>
      <c r="AF1003" s="0" t="s">
        <v>50</v>
      </c>
      <c r="AG1003" s="0" t="s">
        <v>51</v>
      </c>
      <c r="AH1003" s="0" t="s">
        <v>2376</v>
      </c>
      <c r="AI1003" s="2" t="n">
        <v>39760</v>
      </c>
      <c r="AJ1003" s="0" t="s">
        <v>53</v>
      </c>
      <c r="AK1003" s="0" t="s">
        <v>54</v>
      </c>
      <c r="AL1003" s="0" t="s">
        <v>55</v>
      </c>
      <c r="AM1003" s="0" t="s">
        <v>54</v>
      </c>
      <c r="AN1003" s="0" t="s">
        <v>54</v>
      </c>
      <c r="AO1003" s="0" t="s">
        <v>54</v>
      </c>
    </row>
    <row r="1004" customFormat="false" ht="12" hidden="false" customHeight="false" outlineLevel="0" collapsed="false">
      <c r="Q1004" s="0" t="s">
        <v>2377</v>
      </c>
      <c r="R1004" s="0" t="s">
        <v>86</v>
      </c>
      <c r="S1004" s="0" t="s">
        <v>47</v>
      </c>
      <c r="T1004" s="0" t="n">
        <v>21065</v>
      </c>
      <c r="U1004" s="0" t="s">
        <v>2369</v>
      </c>
      <c r="V1004" s="0" t="s">
        <v>2369</v>
      </c>
      <c r="X1004" s="0" t="n">
        <v>784060</v>
      </c>
      <c r="Y1004" s="0" t="n">
        <v>2235940</v>
      </c>
      <c r="Z1004" s="0" t="n">
        <v>784060</v>
      </c>
      <c r="AA1004" s="0" t="n">
        <v>2235940</v>
      </c>
      <c r="AB1004" s="0" t="n">
        <v>2</v>
      </c>
      <c r="AC1004" s="0" t="n">
        <v>459</v>
      </c>
      <c r="AD1004" s="0" t="n">
        <v>50</v>
      </c>
      <c r="AE1004" s="0" t="s">
        <v>49</v>
      </c>
      <c r="AF1004" s="0" t="s">
        <v>50</v>
      </c>
      <c r="AG1004" s="0" t="s">
        <v>51</v>
      </c>
      <c r="AH1004" s="0" t="s">
        <v>2378</v>
      </c>
      <c r="AI1004" s="2" t="n">
        <v>39760</v>
      </c>
      <c r="AJ1004" s="0" t="s">
        <v>53</v>
      </c>
      <c r="AK1004" s="0" t="s">
        <v>54</v>
      </c>
      <c r="AL1004" s="0" t="s">
        <v>55</v>
      </c>
      <c r="AM1004" s="0" t="s">
        <v>54</v>
      </c>
      <c r="AN1004" s="0" t="s">
        <v>54</v>
      </c>
      <c r="AO1004" s="0" t="s">
        <v>54</v>
      </c>
    </row>
    <row r="1005" customFormat="false" ht="12" hidden="false" customHeight="false" outlineLevel="0" collapsed="false">
      <c r="Q1005" s="0" t="s">
        <v>2379</v>
      </c>
      <c r="R1005" s="0" t="s">
        <v>86</v>
      </c>
      <c r="S1005" s="0" t="s">
        <v>47</v>
      </c>
      <c r="T1005" s="0" t="n">
        <v>21065</v>
      </c>
      <c r="U1005" s="0" t="s">
        <v>2369</v>
      </c>
      <c r="V1005" s="0" t="s">
        <v>2369</v>
      </c>
      <c r="X1005" s="0" t="n">
        <v>784070</v>
      </c>
      <c r="Y1005" s="0" t="n">
        <v>2235860</v>
      </c>
      <c r="Z1005" s="0" t="n">
        <v>784070</v>
      </c>
      <c r="AA1005" s="0" t="n">
        <v>2235860</v>
      </c>
      <c r="AB1005" s="0" t="n">
        <v>2</v>
      </c>
      <c r="AC1005" s="0" t="n">
        <v>467</v>
      </c>
      <c r="AD1005" s="0" t="n">
        <v>50</v>
      </c>
      <c r="AE1005" s="0" t="s">
        <v>49</v>
      </c>
      <c r="AF1005" s="0" t="s">
        <v>50</v>
      </c>
      <c r="AG1005" s="0" t="s">
        <v>51</v>
      </c>
      <c r="AH1005" s="0" t="s">
        <v>2342</v>
      </c>
      <c r="AI1005" s="2" t="n">
        <v>39760</v>
      </c>
      <c r="AJ1005" s="0" t="s">
        <v>53</v>
      </c>
      <c r="AK1005" s="0" t="s">
        <v>54</v>
      </c>
      <c r="AL1005" s="0" t="s">
        <v>55</v>
      </c>
      <c r="AM1005" s="0" t="s">
        <v>54</v>
      </c>
      <c r="AN1005" s="0" t="s">
        <v>54</v>
      </c>
      <c r="AO1005" s="0" t="s">
        <v>54</v>
      </c>
    </row>
    <row r="1006" customFormat="false" ht="12" hidden="false" customHeight="false" outlineLevel="0" collapsed="false">
      <c r="Q1006" s="0" t="s">
        <v>2380</v>
      </c>
      <c r="R1006" s="0" t="s">
        <v>86</v>
      </c>
      <c r="S1006" s="0" t="s">
        <v>47</v>
      </c>
      <c r="T1006" s="0" t="n">
        <v>21065</v>
      </c>
      <c r="U1006" s="0" t="s">
        <v>2369</v>
      </c>
      <c r="V1006" s="0" t="s">
        <v>2369</v>
      </c>
      <c r="X1006" s="0" t="n">
        <v>784070</v>
      </c>
      <c r="Y1006" s="0" t="n">
        <v>2235890</v>
      </c>
      <c r="Z1006" s="0" t="n">
        <v>784070</v>
      </c>
      <c r="AA1006" s="0" t="n">
        <v>2235890</v>
      </c>
      <c r="AB1006" s="0" t="n">
        <v>2</v>
      </c>
      <c r="AC1006" s="0" t="n">
        <v>467</v>
      </c>
      <c r="AD1006" s="0" t="n">
        <v>50</v>
      </c>
      <c r="AE1006" s="0" t="s">
        <v>49</v>
      </c>
      <c r="AF1006" s="0" t="s">
        <v>50</v>
      </c>
      <c r="AG1006" s="0" t="s">
        <v>51</v>
      </c>
      <c r="AH1006" s="0" t="s">
        <v>2344</v>
      </c>
      <c r="AI1006" s="2" t="n">
        <v>39760</v>
      </c>
      <c r="AJ1006" s="0" t="s">
        <v>53</v>
      </c>
      <c r="AK1006" s="0" t="s">
        <v>54</v>
      </c>
      <c r="AL1006" s="0" t="s">
        <v>55</v>
      </c>
      <c r="AM1006" s="0" t="s">
        <v>54</v>
      </c>
      <c r="AN1006" s="0" t="s">
        <v>54</v>
      </c>
      <c r="AO1006" s="0" t="s">
        <v>54</v>
      </c>
    </row>
    <row r="1007" customFormat="false" ht="12" hidden="false" customHeight="false" outlineLevel="0" collapsed="false">
      <c r="Q1007" s="0" t="s">
        <v>2381</v>
      </c>
      <c r="R1007" s="0" t="s">
        <v>86</v>
      </c>
      <c r="S1007" s="0" t="s">
        <v>47</v>
      </c>
      <c r="T1007" s="0" t="n">
        <v>21065</v>
      </c>
      <c r="U1007" s="0" t="s">
        <v>2369</v>
      </c>
      <c r="V1007" s="0" t="s">
        <v>2369</v>
      </c>
      <c r="X1007" s="0" t="n">
        <v>783950</v>
      </c>
      <c r="Y1007" s="0" t="n">
        <v>2235950</v>
      </c>
      <c r="Z1007" s="0" t="n">
        <v>783950</v>
      </c>
      <c r="AA1007" s="0" t="n">
        <v>2235950</v>
      </c>
      <c r="AB1007" s="0" t="n">
        <v>2</v>
      </c>
      <c r="AC1007" s="0" t="n">
        <v>468</v>
      </c>
      <c r="AD1007" s="0" t="n">
        <v>50</v>
      </c>
      <c r="AE1007" s="0" t="s">
        <v>49</v>
      </c>
      <c r="AF1007" s="0" t="s">
        <v>50</v>
      </c>
      <c r="AG1007" s="0" t="s">
        <v>51</v>
      </c>
      <c r="AH1007" s="0" t="s">
        <v>2382</v>
      </c>
      <c r="AI1007" s="2" t="n">
        <v>39760</v>
      </c>
      <c r="AJ1007" s="0" t="s">
        <v>53</v>
      </c>
      <c r="AK1007" s="0" t="s">
        <v>54</v>
      </c>
      <c r="AL1007" s="0" t="s">
        <v>55</v>
      </c>
      <c r="AM1007" s="0" t="s">
        <v>54</v>
      </c>
      <c r="AN1007" s="0" t="s">
        <v>54</v>
      </c>
      <c r="AO1007" s="0" t="s">
        <v>54</v>
      </c>
    </row>
    <row r="1008" customFormat="false" ht="12" hidden="false" customHeight="false" outlineLevel="0" collapsed="false">
      <c r="Q1008" s="0" t="s">
        <v>2383</v>
      </c>
      <c r="R1008" s="0" t="s">
        <v>86</v>
      </c>
      <c r="S1008" s="0" t="s">
        <v>47</v>
      </c>
      <c r="T1008" s="0" t="n">
        <v>21065</v>
      </c>
      <c r="U1008" s="0" t="s">
        <v>2369</v>
      </c>
      <c r="V1008" s="0" t="s">
        <v>2369</v>
      </c>
      <c r="X1008" s="0" t="n">
        <v>782880</v>
      </c>
      <c r="Y1008" s="0" t="n">
        <v>2235550</v>
      </c>
      <c r="Z1008" s="0" t="n">
        <v>782880</v>
      </c>
      <c r="AA1008" s="0" t="n">
        <v>2235550</v>
      </c>
      <c r="AB1008" s="0" t="n">
        <v>2</v>
      </c>
      <c r="AC1008" s="0" t="n">
        <v>565</v>
      </c>
      <c r="AD1008" s="0" t="n">
        <v>50</v>
      </c>
      <c r="AE1008" s="0" t="s">
        <v>49</v>
      </c>
      <c r="AF1008" s="0" t="s">
        <v>50</v>
      </c>
      <c r="AG1008" s="0" t="s">
        <v>51</v>
      </c>
      <c r="AH1008" s="0" t="s">
        <v>2384</v>
      </c>
      <c r="AI1008" s="2" t="n">
        <v>39760</v>
      </c>
      <c r="AJ1008" s="0" t="s">
        <v>53</v>
      </c>
      <c r="AK1008" s="0" t="s">
        <v>54</v>
      </c>
      <c r="AL1008" s="0" t="s">
        <v>55</v>
      </c>
      <c r="AM1008" s="0" t="s">
        <v>54</v>
      </c>
      <c r="AN1008" s="0" t="s">
        <v>54</v>
      </c>
      <c r="AO1008" s="0" t="s">
        <v>54</v>
      </c>
    </row>
    <row r="1009" customFormat="false" ht="12" hidden="false" customHeight="false" outlineLevel="0" collapsed="false">
      <c r="Q1009" s="0" t="s">
        <v>2385</v>
      </c>
      <c r="R1009" s="0" t="s">
        <v>86</v>
      </c>
      <c r="S1009" s="0" t="s">
        <v>47</v>
      </c>
      <c r="T1009" s="0" t="n">
        <v>21065</v>
      </c>
      <c r="U1009" s="0" t="s">
        <v>2369</v>
      </c>
      <c r="V1009" s="0" t="s">
        <v>2369</v>
      </c>
      <c r="X1009" s="0" t="n">
        <v>783420</v>
      </c>
      <c r="Y1009" s="0" t="n">
        <v>2233520</v>
      </c>
      <c r="Z1009" s="0" t="n">
        <v>783420</v>
      </c>
      <c r="AA1009" s="0" t="n">
        <v>2233520</v>
      </c>
      <c r="AB1009" s="0" t="n">
        <v>2</v>
      </c>
      <c r="AC1009" s="0" t="n">
        <v>500</v>
      </c>
      <c r="AD1009" s="0" t="n">
        <v>50</v>
      </c>
      <c r="AE1009" s="0" t="s">
        <v>49</v>
      </c>
      <c r="AF1009" s="0" t="s">
        <v>50</v>
      </c>
      <c r="AG1009" s="0" t="s">
        <v>51</v>
      </c>
      <c r="AH1009" s="0" t="s">
        <v>2386</v>
      </c>
      <c r="AI1009" s="2" t="n">
        <v>39760</v>
      </c>
      <c r="AJ1009" s="0" t="s">
        <v>53</v>
      </c>
      <c r="AK1009" s="0" t="s">
        <v>54</v>
      </c>
      <c r="AL1009" s="0" t="s">
        <v>55</v>
      </c>
      <c r="AM1009" s="0" t="s">
        <v>54</v>
      </c>
      <c r="AN1009" s="0" t="s">
        <v>54</v>
      </c>
      <c r="AO1009" s="0" t="s">
        <v>54</v>
      </c>
    </row>
    <row r="1010" customFormat="false" ht="12" hidden="false" customHeight="false" outlineLevel="0" collapsed="false">
      <c r="Q1010" s="0" t="s">
        <v>2387</v>
      </c>
      <c r="R1010" s="0" t="s">
        <v>86</v>
      </c>
      <c r="S1010" s="0" t="s">
        <v>47</v>
      </c>
      <c r="T1010" s="0" t="n">
        <v>21065</v>
      </c>
      <c r="U1010" s="0" t="s">
        <v>2369</v>
      </c>
      <c r="V1010" s="0" t="s">
        <v>2369</v>
      </c>
      <c r="X1010" s="0" t="n">
        <v>782870</v>
      </c>
      <c r="Y1010" s="0" t="n">
        <v>2233310</v>
      </c>
      <c r="Z1010" s="0" t="n">
        <v>782870</v>
      </c>
      <c r="AA1010" s="0" t="n">
        <v>2233310</v>
      </c>
      <c r="AB1010" s="0" t="n">
        <v>2</v>
      </c>
      <c r="AC1010" s="0" t="n">
        <v>524</v>
      </c>
      <c r="AD1010" s="0" t="n">
        <v>50</v>
      </c>
      <c r="AE1010" s="0" t="s">
        <v>49</v>
      </c>
      <c r="AF1010" s="0" t="s">
        <v>50</v>
      </c>
      <c r="AG1010" s="0" t="s">
        <v>51</v>
      </c>
      <c r="AH1010" s="0" t="s">
        <v>2388</v>
      </c>
      <c r="AI1010" s="2" t="n">
        <v>39760</v>
      </c>
      <c r="AJ1010" s="0" t="s">
        <v>53</v>
      </c>
      <c r="AK1010" s="0" t="s">
        <v>54</v>
      </c>
      <c r="AL1010" s="0" t="s">
        <v>55</v>
      </c>
      <c r="AM1010" s="0" t="s">
        <v>54</v>
      </c>
      <c r="AN1010" s="0" t="s">
        <v>54</v>
      </c>
      <c r="AO1010" s="0" t="s">
        <v>54</v>
      </c>
    </row>
    <row r="1011" customFormat="false" ht="12" hidden="false" customHeight="false" outlineLevel="0" collapsed="false">
      <c r="Q1011" s="0" t="s">
        <v>2389</v>
      </c>
      <c r="R1011" s="0" t="s">
        <v>86</v>
      </c>
      <c r="S1011" s="0" t="s">
        <v>47</v>
      </c>
      <c r="T1011" s="0" t="n">
        <v>21087</v>
      </c>
      <c r="U1011" s="0" t="s">
        <v>2390</v>
      </c>
      <c r="V1011" s="0" t="s">
        <v>2390</v>
      </c>
      <c r="X1011" s="0" t="n">
        <v>777850</v>
      </c>
      <c r="Y1011" s="0" t="n">
        <v>2239450</v>
      </c>
      <c r="Z1011" s="0" t="n">
        <v>777850</v>
      </c>
      <c r="AA1011" s="0" t="n">
        <v>2239450</v>
      </c>
      <c r="AB1011" s="0" t="n">
        <v>2</v>
      </c>
      <c r="AC1011" s="0" t="n">
        <v>350</v>
      </c>
      <c r="AD1011" s="0" t="n">
        <v>50</v>
      </c>
      <c r="AE1011" s="0" t="s">
        <v>49</v>
      </c>
      <c r="AF1011" s="0" t="s">
        <v>50</v>
      </c>
      <c r="AG1011" s="0" t="s">
        <v>51</v>
      </c>
      <c r="AH1011" s="0" t="s">
        <v>2391</v>
      </c>
      <c r="AI1011" s="2" t="n">
        <v>39760</v>
      </c>
      <c r="AJ1011" s="0" t="s">
        <v>53</v>
      </c>
      <c r="AK1011" s="0" t="s">
        <v>54</v>
      </c>
      <c r="AL1011" s="0" t="s">
        <v>55</v>
      </c>
      <c r="AM1011" s="0" t="s">
        <v>54</v>
      </c>
      <c r="AN1011" s="0" t="s">
        <v>54</v>
      </c>
      <c r="AO1011" s="0" t="s">
        <v>54</v>
      </c>
    </row>
    <row r="1012" customFormat="false" ht="12" hidden="false" customHeight="false" outlineLevel="0" collapsed="false">
      <c r="Q1012" s="0" t="s">
        <v>2392</v>
      </c>
      <c r="R1012" s="0" t="s">
        <v>86</v>
      </c>
      <c r="S1012" s="0" t="s">
        <v>47</v>
      </c>
      <c r="T1012" s="0" t="n">
        <v>21092</v>
      </c>
      <c r="U1012" s="0" t="s">
        <v>101</v>
      </c>
      <c r="V1012" s="0" t="s">
        <v>101</v>
      </c>
      <c r="X1012" s="0" t="n">
        <v>784604</v>
      </c>
      <c r="Y1012" s="0" t="n">
        <v>2240495</v>
      </c>
      <c r="Z1012" s="0" t="n">
        <v>784604</v>
      </c>
      <c r="AA1012" s="0" t="n">
        <v>2240495</v>
      </c>
      <c r="AB1012" s="0" t="n">
        <v>2</v>
      </c>
      <c r="AD1012" s="0" t="n">
        <v>50</v>
      </c>
      <c r="AE1012" s="0" t="s">
        <v>49</v>
      </c>
      <c r="AF1012" s="0" t="s">
        <v>50</v>
      </c>
      <c r="AG1012" s="0" t="s">
        <v>51</v>
      </c>
      <c r="AH1012" s="0" t="s">
        <v>2393</v>
      </c>
      <c r="AI1012" s="2" t="n">
        <v>39760</v>
      </c>
      <c r="AJ1012" s="0" t="s">
        <v>53</v>
      </c>
      <c r="AK1012" s="0" t="s">
        <v>54</v>
      </c>
      <c r="AL1012" s="0" t="s">
        <v>55</v>
      </c>
      <c r="AM1012" s="0" t="s">
        <v>54</v>
      </c>
      <c r="AN1012" s="0" t="s">
        <v>54</v>
      </c>
      <c r="AO1012" s="0" t="s">
        <v>54</v>
      </c>
    </row>
    <row r="1013" customFormat="false" ht="12" hidden="false" customHeight="false" outlineLevel="0" collapsed="false">
      <c r="Q1013" s="0" t="s">
        <v>2394</v>
      </c>
      <c r="R1013" s="0" t="s">
        <v>86</v>
      </c>
      <c r="S1013" s="0" t="s">
        <v>47</v>
      </c>
      <c r="T1013" s="0" t="n">
        <v>21092</v>
      </c>
      <c r="U1013" s="0" t="s">
        <v>101</v>
      </c>
      <c r="V1013" s="0" t="s">
        <v>101</v>
      </c>
      <c r="X1013" s="0" t="n">
        <v>783750</v>
      </c>
      <c r="Y1013" s="0" t="n">
        <v>2240780</v>
      </c>
      <c r="Z1013" s="0" t="n">
        <v>783750</v>
      </c>
      <c r="AA1013" s="0" t="n">
        <v>2240780</v>
      </c>
      <c r="AB1013" s="0" t="n">
        <v>2</v>
      </c>
      <c r="AC1013" s="0" t="n">
        <v>540</v>
      </c>
      <c r="AD1013" s="0" t="n">
        <v>50</v>
      </c>
      <c r="AE1013" s="0" t="s">
        <v>49</v>
      </c>
      <c r="AF1013" s="0" t="s">
        <v>50</v>
      </c>
      <c r="AG1013" s="0" t="s">
        <v>51</v>
      </c>
      <c r="AH1013" s="0" t="s">
        <v>2395</v>
      </c>
      <c r="AI1013" s="2" t="n">
        <v>39760</v>
      </c>
      <c r="AJ1013" s="0" t="s">
        <v>53</v>
      </c>
      <c r="AK1013" s="0" t="s">
        <v>54</v>
      </c>
      <c r="AL1013" s="0" t="s">
        <v>55</v>
      </c>
      <c r="AM1013" s="0" t="s">
        <v>54</v>
      </c>
      <c r="AN1013" s="0" t="s">
        <v>54</v>
      </c>
      <c r="AO1013" s="0" t="s">
        <v>54</v>
      </c>
    </row>
    <row r="1014" customFormat="false" ht="12" hidden="false" customHeight="false" outlineLevel="0" collapsed="false">
      <c r="Q1014" s="0" t="s">
        <v>2396</v>
      </c>
      <c r="R1014" s="0" t="s">
        <v>86</v>
      </c>
      <c r="S1014" s="0" t="s">
        <v>47</v>
      </c>
      <c r="T1014" s="0" t="n">
        <v>21092</v>
      </c>
      <c r="U1014" s="0" t="s">
        <v>101</v>
      </c>
      <c r="V1014" s="0" t="s">
        <v>101</v>
      </c>
      <c r="X1014" s="0" t="n">
        <v>784604</v>
      </c>
      <c r="Y1014" s="0" t="n">
        <v>2240495</v>
      </c>
      <c r="Z1014" s="0" t="n">
        <v>784604</v>
      </c>
      <c r="AA1014" s="0" t="n">
        <v>2240495</v>
      </c>
      <c r="AB1014" s="0" t="n">
        <v>2</v>
      </c>
      <c r="AD1014" s="0" t="n">
        <v>50</v>
      </c>
      <c r="AE1014" s="0" t="s">
        <v>49</v>
      </c>
      <c r="AF1014" s="0" t="s">
        <v>50</v>
      </c>
      <c r="AG1014" s="0" t="s">
        <v>51</v>
      </c>
      <c r="AH1014" s="0" t="s">
        <v>2397</v>
      </c>
      <c r="AI1014" s="2" t="n">
        <v>39760</v>
      </c>
      <c r="AJ1014" s="0" t="s">
        <v>53</v>
      </c>
      <c r="AK1014" s="0" t="s">
        <v>54</v>
      </c>
      <c r="AL1014" s="0" t="s">
        <v>55</v>
      </c>
      <c r="AM1014" s="0" t="s">
        <v>54</v>
      </c>
      <c r="AN1014" s="0" t="s">
        <v>54</v>
      </c>
      <c r="AO1014" s="0" t="s">
        <v>54</v>
      </c>
    </row>
    <row r="1015" customFormat="false" ht="12" hidden="false" customHeight="false" outlineLevel="0" collapsed="false">
      <c r="Q1015" s="0" t="s">
        <v>2398</v>
      </c>
      <c r="R1015" s="0" t="s">
        <v>86</v>
      </c>
      <c r="S1015" s="0" t="s">
        <v>47</v>
      </c>
      <c r="T1015" s="0" t="n">
        <v>21092</v>
      </c>
      <c r="U1015" s="0" t="s">
        <v>101</v>
      </c>
      <c r="V1015" s="0" t="s">
        <v>101</v>
      </c>
      <c r="X1015" s="0" t="n">
        <v>785620</v>
      </c>
      <c r="Y1015" s="0" t="n">
        <v>2238170</v>
      </c>
      <c r="Z1015" s="0" t="n">
        <v>785620</v>
      </c>
      <c r="AA1015" s="0" t="n">
        <v>2238170</v>
      </c>
      <c r="AB1015" s="0" t="n">
        <v>2</v>
      </c>
      <c r="AC1015" s="0" t="n">
        <v>470</v>
      </c>
      <c r="AD1015" s="0" t="n">
        <v>50</v>
      </c>
      <c r="AE1015" s="0" t="s">
        <v>49</v>
      </c>
      <c r="AF1015" s="0" t="s">
        <v>50</v>
      </c>
      <c r="AG1015" s="0" t="s">
        <v>51</v>
      </c>
      <c r="AH1015" s="0" t="s">
        <v>2399</v>
      </c>
      <c r="AI1015" s="2" t="n">
        <v>39760</v>
      </c>
      <c r="AJ1015" s="0" t="s">
        <v>53</v>
      </c>
      <c r="AK1015" s="0" t="s">
        <v>54</v>
      </c>
      <c r="AL1015" s="0" t="s">
        <v>55</v>
      </c>
      <c r="AM1015" s="0" t="s">
        <v>54</v>
      </c>
      <c r="AN1015" s="0" t="s">
        <v>54</v>
      </c>
      <c r="AO1015" s="0" t="s">
        <v>54</v>
      </c>
    </row>
    <row r="1016" customFormat="false" ht="12" hidden="false" customHeight="false" outlineLevel="0" collapsed="false">
      <c r="Q1016" s="0" t="s">
        <v>2400</v>
      </c>
      <c r="R1016" s="0" t="s">
        <v>86</v>
      </c>
      <c r="S1016" s="0" t="s">
        <v>47</v>
      </c>
      <c r="T1016" s="0" t="n">
        <v>21092</v>
      </c>
      <c r="U1016" s="0" t="s">
        <v>101</v>
      </c>
      <c r="V1016" s="0" t="s">
        <v>101</v>
      </c>
      <c r="X1016" s="0" t="n">
        <v>785570</v>
      </c>
      <c r="Y1016" s="0" t="n">
        <v>2238350</v>
      </c>
      <c r="Z1016" s="0" t="n">
        <v>785570</v>
      </c>
      <c r="AA1016" s="0" t="n">
        <v>2238350</v>
      </c>
      <c r="AB1016" s="0" t="n">
        <v>2</v>
      </c>
      <c r="AC1016" s="0" t="n">
        <v>470</v>
      </c>
      <c r="AD1016" s="0" t="n">
        <v>50</v>
      </c>
      <c r="AE1016" s="0" t="s">
        <v>49</v>
      </c>
      <c r="AF1016" s="0" t="s">
        <v>50</v>
      </c>
      <c r="AG1016" s="0" t="s">
        <v>51</v>
      </c>
      <c r="AH1016" s="0" t="s">
        <v>2401</v>
      </c>
      <c r="AI1016" s="2" t="n">
        <v>39760</v>
      </c>
      <c r="AJ1016" s="0" t="s">
        <v>53</v>
      </c>
      <c r="AK1016" s="0" t="s">
        <v>54</v>
      </c>
      <c r="AL1016" s="0" t="s">
        <v>55</v>
      </c>
      <c r="AM1016" s="0" t="s">
        <v>54</v>
      </c>
      <c r="AN1016" s="0" t="s">
        <v>54</v>
      </c>
      <c r="AO1016" s="0" t="s">
        <v>54</v>
      </c>
    </row>
    <row r="1017" customFormat="false" ht="12" hidden="false" customHeight="false" outlineLevel="0" collapsed="false">
      <c r="Q1017" s="0" t="s">
        <v>2402</v>
      </c>
      <c r="R1017" s="0" t="s">
        <v>86</v>
      </c>
      <c r="S1017" s="0" t="s">
        <v>47</v>
      </c>
      <c r="T1017" s="0" t="n">
        <v>21092</v>
      </c>
      <c r="U1017" s="0" t="s">
        <v>101</v>
      </c>
      <c r="V1017" s="0" t="s">
        <v>101</v>
      </c>
      <c r="X1017" s="0" t="n">
        <v>785600</v>
      </c>
      <c r="Y1017" s="0" t="n">
        <v>2238320</v>
      </c>
      <c r="Z1017" s="0" t="n">
        <v>785600</v>
      </c>
      <c r="AA1017" s="0" t="n">
        <v>2238320</v>
      </c>
      <c r="AB1017" s="0" t="n">
        <v>2</v>
      </c>
      <c r="AC1017" s="0" t="n">
        <v>475</v>
      </c>
      <c r="AD1017" s="0" t="n">
        <v>50</v>
      </c>
      <c r="AE1017" s="0" t="s">
        <v>49</v>
      </c>
      <c r="AF1017" s="0" t="s">
        <v>50</v>
      </c>
      <c r="AG1017" s="0" t="s">
        <v>51</v>
      </c>
      <c r="AH1017" s="0" t="s">
        <v>2403</v>
      </c>
      <c r="AI1017" s="2" t="n">
        <v>39760</v>
      </c>
      <c r="AJ1017" s="0" t="s">
        <v>53</v>
      </c>
      <c r="AK1017" s="0" t="s">
        <v>54</v>
      </c>
      <c r="AL1017" s="0" t="s">
        <v>55</v>
      </c>
      <c r="AM1017" s="0" t="s">
        <v>54</v>
      </c>
      <c r="AN1017" s="0" t="s">
        <v>54</v>
      </c>
      <c r="AO1017" s="0" t="s">
        <v>54</v>
      </c>
    </row>
    <row r="1018" customFormat="false" ht="12" hidden="false" customHeight="false" outlineLevel="0" collapsed="false">
      <c r="Q1018" s="0" t="s">
        <v>2404</v>
      </c>
      <c r="R1018" s="0" t="s">
        <v>86</v>
      </c>
      <c r="S1018" s="0" t="s">
        <v>47</v>
      </c>
      <c r="T1018" s="0" t="n">
        <v>21092</v>
      </c>
      <c r="U1018" s="0" t="s">
        <v>101</v>
      </c>
      <c r="V1018" s="0" t="s">
        <v>101</v>
      </c>
      <c r="X1018" s="0" t="n">
        <v>785620</v>
      </c>
      <c r="Y1018" s="0" t="n">
        <v>2238220</v>
      </c>
      <c r="Z1018" s="0" t="n">
        <v>785620</v>
      </c>
      <c r="AA1018" s="0" t="n">
        <v>2238220</v>
      </c>
      <c r="AB1018" s="0" t="n">
        <v>2</v>
      </c>
      <c r="AC1018" s="0" t="n">
        <v>470</v>
      </c>
      <c r="AD1018" s="0" t="n">
        <v>50</v>
      </c>
      <c r="AE1018" s="0" t="s">
        <v>49</v>
      </c>
      <c r="AF1018" s="0" t="s">
        <v>50</v>
      </c>
      <c r="AG1018" s="0" t="s">
        <v>51</v>
      </c>
      <c r="AH1018" s="0" t="s">
        <v>2405</v>
      </c>
      <c r="AI1018" s="2" t="n">
        <v>39760</v>
      </c>
      <c r="AJ1018" s="0" t="s">
        <v>2406</v>
      </c>
      <c r="AK1018" s="0" t="s">
        <v>54</v>
      </c>
      <c r="AL1018" s="0" t="s">
        <v>55</v>
      </c>
      <c r="AM1018" s="0" t="s">
        <v>54</v>
      </c>
      <c r="AN1018" s="0" t="s">
        <v>54</v>
      </c>
      <c r="AO1018" s="0" t="s">
        <v>54</v>
      </c>
    </row>
    <row r="1019" customFormat="false" ht="12" hidden="false" customHeight="false" outlineLevel="0" collapsed="false">
      <c r="Q1019" s="0" t="s">
        <v>2407</v>
      </c>
      <c r="R1019" s="0" t="s">
        <v>86</v>
      </c>
      <c r="S1019" s="0" t="s">
        <v>47</v>
      </c>
      <c r="T1019" s="0" t="n">
        <v>21092</v>
      </c>
      <c r="U1019" s="0" t="s">
        <v>101</v>
      </c>
      <c r="V1019" s="0" t="s">
        <v>101</v>
      </c>
      <c r="X1019" s="0" t="n">
        <v>785620</v>
      </c>
      <c r="Y1019" s="0" t="n">
        <v>2238420</v>
      </c>
      <c r="Z1019" s="0" t="n">
        <v>785620</v>
      </c>
      <c r="AA1019" s="0" t="n">
        <v>2238420</v>
      </c>
      <c r="AB1019" s="0" t="n">
        <v>2</v>
      </c>
      <c r="AC1019" s="0" t="n">
        <v>470</v>
      </c>
      <c r="AD1019" s="0" t="n">
        <v>50</v>
      </c>
      <c r="AE1019" s="0" t="s">
        <v>49</v>
      </c>
      <c r="AF1019" s="0" t="s">
        <v>50</v>
      </c>
      <c r="AG1019" s="0" t="s">
        <v>51</v>
      </c>
      <c r="AH1019" s="0" t="s">
        <v>2408</v>
      </c>
      <c r="AI1019" s="2" t="n">
        <v>39760</v>
      </c>
      <c r="AJ1019" s="0" t="s">
        <v>53</v>
      </c>
      <c r="AK1019" s="0" t="s">
        <v>54</v>
      </c>
      <c r="AL1019" s="0" t="s">
        <v>55</v>
      </c>
      <c r="AM1019" s="0" t="s">
        <v>54</v>
      </c>
      <c r="AN1019" s="0" t="s">
        <v>54</v>
      </c>
      <c r="AO1019" s="0" t="s">
        <v>54</v>
      </c>
    </row>
    <row r="1020" customFormat="false" ht="12" hidden="false" customHeight="false" outlineLevel="0" collapsed="false">
      <c r="Q1020" s="0" t="s">
        <v>2409</v>
      </c>
      <c r="R1020" s="0" t="s">
        <v>86</v>
      </c>
      <c r="S1020" s="0" t="s">
        <v>47</v>
      </c>
      <c r="T1020" s="0" t="n">
        <v>21092</v>
      </c>
      <c r="U1020" s="0" t="s">
        <v>101</v>
      </c>
      <c r="V1020" s="0" t="s">
        <v>101</v>
      </c>
      <c r="X1020" s="0" t="n">
        <v>785520</v>
      </c>
      <c r="Y1020" s="0" t="n">
        <v>2238400</v>
      </c>
      <c r="Z1020" s="0" t="n">
        <v>785520</v>
      </c>
      <c r="AA1020" s="0" t="n">
        <v>2238400</v>
      </c>
      <c r="AB1020" s="0" t="n">
        <v>2</v>
      </c>
      <c r="AC1020" s="0" t="n">
        <v>470</v>
      </c>
      <c r="AD1020" s="0" t="n">
        <v>50</v>
      </c>
      <c r="AE1020" s="0" t="s">
        <v>49</v>
      </c>
      <c r="AF1020" s="0" t="s">
        <v>50</v>
      </c>
      <c r="AG1020" s="0" t="s">
        <v>51</v>
      </c>
      <c r="AH1020" s="0" t="s">
        <v>2410</v>
      </c>
      <c r="AI1020" s="2" t="n">
        <v>39760</v>
      </c>
      <c r="AJ1020" s="0" t="s">
        <v>53</v>
      </c>
      <c r="AK1020" s="0" t="s">
        <v>54</v>
      </c>
      <c r="AL1020" s="0" t="s">
        <v>55</v>
      </c>
      <c r="AM1020" s="0" t="s">
        <v>54</v>
      </c>
      <c r="AN1020" s="0" t="s">
        <v>54</v>
      </c>
      <c r="AO1020" s="0" t="s">
        <v>54</v>
      </c>
    </row>
    <row r="1021" customFormat="false" ht="12" hidden="false" customHeight="false" outlineLevel="0" collapsed="false">
      <c r="Q1021" s="0" t="s">
        <v>2411</v>
      </c>
      <c r="R1021" s="0" t="s">
        <v>86</v>
      </c>
      <c r="S1021" s="0" t="s">
        <v>47</v>
      </c>
      <c r="T1021" s="0" t="n">
        <v>21092</v>
      </c>
      <c r="U1021" s="0" t="s">
        <v>101</v>
      </c>
      <c r="V1021" s="0" t="s">
        <v>101</v>
      </c>
      <c r="X1021" s="0" t="n">
        <v>784240</v>
      </c>
      <c r="Y1021" s="0" t="n">
        <v>2241040</v>
      </c>
      <c r="Z1021" s="0" t="n">
        <v>784240</v>
      </c>
      <c r="AA1021" s="0" t="n">
        <v>2241040</v>
      </c>
      <c r="AB1021" s="0" t="n">
        <v>2</v>
      </c>
      <c r="AC1021" s="0" t="n">
        <v>525</v>
      </c>
      <c r="AD1021" s="0" t="n">
        <v>50</v>
      </c>
      <c r="AE1021" s="0" t="s">
        <v>49</v>
      </c>
      <c r="AF1021" s="0" t="s">
        <v>50</v>
      </c>
      <c r="AG1021" s="0" t="s">
        <v>51</v>
      </c>
      <c r="AH1021" s="0" t="s">
        <v>2412</v>
      </c>
      <c r="AI1021" s="2" t="n">
        <v>39760</v>
      </c>
      <c r="AJ1021" s="0" t="s">
        <v>53</v>
      </c>
      <c r="AK1021" s="0" t="s">
        <v>54</v>
      </c>
      <c r="AL1021" s="0" t="s">
        <v>55</v>
      </c>
      <c r="AM1021" s="0" t="s">
        <v>54</v>
      </c>
      <c r="AN1021" s="0" t="s">
        <v>54</v>
      </c>
      <c r="AO1021" s="0" t="s">
        <v>54</v>
      </c>
    </row>
    <row r="1022" customFormat="false" ht="12" hidden="false" customHeight="false" outlineLevel="0" collapsed="false">
      <c r="Q1022" s="0" t="s">
        <v>2413</v>
      </c>
      <c r="R1022" s="0" t="s">
        <v>86</v>
      </c>
      <c r="S1022" s="0" t="s">
        <v>47</v>
      </c>
      <c r="T1022" s="0" t="n">
        <v>21092</v>
      </c>
      <c r="U1022" s="0" t="s">
        <v>101</v>
      </c>
      <c r="V1022" s="0" t="s">
        <v>101</v>
      </c>
      <c r="X1022" s="0" t="n">
        <v>784604</v>
      </c>
      <c r="Y1022" s="0" t="n">
        <v>2240495</v>
      </c>
      <c r="Z1022" s="0" t="n">
        <v>784604</v>
      </c>
      <c r="AA1022" s="0" t="n">
        <v>2240495</v>
      </c>
      <c r="AB1022" s="0" t="n">
        <v>2</v>
      </c>
      <c r="AD1022" s="0" t="n">
        <v>50</v>
      </c>
      <c r="AE1022" s="0" t="s">
        <v>49</v>
      </c>
      <c r="AF1022" s="0" t="s">
        <v>50</v>
      </c>
      <c r="AG1022" s="0" t="s">
        <v>51</v>
      </c>
      <c r="AH1022" s="0" t="s">
        <v>1412</v>
      </c>
      <c r="AI1022" s="2" t="n">
        <v>39760</v>
      </c>
      <c r="AJ1022" s="0" t="s">
        <v>53</v>
      </c>
      <c r="AK1022" s="0" t="s">
        <v>54</v>
      </c>
      <c r="AL1022" s="0" t="s">
        <v>55</v>
      </c>
      <c r="AM1022" s="0" t="s">
        <v>54</v>
      </c>
      <c r="AN1022" s="0" t="s">
        <v>54</v>
      </c>
      <c r="AO1022" s="0" t="s">
        <v>54</v>
      </c>
    </row>
    <row r="1023" customFormat="false" ht="12" hidden="false" customHeight="false" outlineLevel="0" collapsed="false">
      <c r="Q1023" s="0" t="s">
        <v>2414</v>
      </c>
      <c r="R1023" s="0" t="s">
        <v>86</v>
      </c>
      <c r="S1023" s="0" t="s">
        <v>47</v>
      </c>
      <c r="T1023" s="0" t="n">
        <v>21092</v>
      </c>
      <c r="U1023" s="0" t="s">
        <v>101</v>
      </c>
      <c r="V1023" s="0" t="s">
        <v>101</v>
      </c>
      <c r="X1023" s="0" t="n">
        <v>785500</v>
      </c>
      <c r="Y1023" s="0" t="n">
        <v>2238270</v>
      </c>
      <c r="Z1023" s="0" t="n">
        <v>785500</v>
      </c>
      <c r="AA1023" s="0" t="n">
        <v>2238270</v>
      </c>
      <c r="AB1023" s="0" t="n">
        <v>2</v>
      </c>
      <c r="AC1023" s="0" t="n">
        <v>485</v>
      </c>
      <c r="AD1023" s="0" t="n">
        <v>50</v>
      </c>
      <c r="AE1023" s="0" t="s">
        <v>49</v>
      </c>
      <c r="AF1023" s="0" t="s">
        <v>50</v>
      </c>
      <c r="AG1023" s="0" t="s">
        <v>51</v>
      </c>
      <c r="AH1023" s="0" t="s">
        <v>2415</v>
      </c>
      <c r="AI1023" s="2" t="n">
        <v>39760</v>
      </c>
      <c r="AJ1023" s="0" t="s">
        <v>53</v>
      </c>
      <c r="AK1023" s="0" t="s">
        <v>54</v>
      </c>
      <c r="AL1023" s="0" t="s">
        <v>55</v>
      </c>
      <c r="AM1023" s="0" t="s">
        <v>54</v>
      </c>
      <c r="AN1023" s="0" t="s">
        <v>54</v>
      </c>
      <c r="AO1023" s="0" t="s">
        <v>54</v>
      </c>
    </row>
    <row r="1024" customFormat="false" ht="12" hidden="false" customHeight="false" outlineLevel="0" collapsed="false">
      <c r="Q1024" s="0" t="s">
        <v>2416</v>
      </c>
      <c r="R1024" s="0" t="s">
        <v>86</v>
      </c>
      <c r="S1024" s="0" t="s">
        <v>47</v>
      </c>
      <c r="T1024" s="0" t="n">
        <v>21092</v>
      </c>
      <c r="U1024" s="0" t="s">
        <v>101</v>
      </c>
      <c r="V1024" s="0" t="s">
        <v>101</v>
      </c>
      <c r="X1024" s="0" t="n">
        <v>784520</v>
      </c>
      <c r="Y1024" s="0" t="n">
        <v>2240450</v>
      </c>
      <c r="Z1024" s="0" t="n">
        <v>784520</v>
      </c>
      <c r="AA1024" s="0" t="n">
        <v>2240450</v>
      </c>
      <c r="AB1024" s="0" t="n">
        <v>2</v>
      </c>
      <c r="AC1024" s="0" t="n">
        <v>475</v>
      </c>
      <c r="AD1024" s="0" t="n">
        <v>50</v>
      </c>
      <c r="AE1024" s="0" t="s">
        <v>49</v>
      </c>
      <c r="AF1024" s="0" t="s">
        <v>50</v>
      </c>
      <c r="AG1024" s="0" t="s">
        <v>51</v>
      </c>
      <c r="AH1024" s="0" t="s">
        <v>2417</v>
      </c>
      <c r="AI1024" s="2" t="n">
        <v>39760</v>
      </c>
      <c r="AJ1024" s="0" t="s">
        <v>53</v>
      </c>
      <c r="AK1024" s="0" t="s">
        <v>54</v>
      </c>
      <c r="AL1024" s="0" t="s">
        <v>55</v>
      </c>
      <c r="AM1024" s="0" t="s">
        <v>54</v>
      </c>
      <c r="AN1024" s="0" t="s">
        <v>54</v>
      </c>
      <c r="AO1024" s="0" t="s">
        <v>54</v>
      </c>
    </row>
    <row r="1025" customFormat="false" ht="12" hidden="false" customHeight="false" outlineLevel="0" collapsed="false">
      <c r="Q1025" s="0" t="s">
        <v>2418</v>
      </c>
      <c r="R1025" s="0" t="s">
        <v>86</v>
      </c>
      <c r="S1025" s="0" t="s">
        <v>47</v>
      </c>
      <c r="T1025" s="0" t="n">
        <v>21092</v>
      </c>
      <c r="U1025" s="0" t="s">
        <v>101</v>
      </c>
      <c r="V1025" s="0" t="s">
        <v>101</v>
      </c>
      <c r="X1025" s="0" t="n">
        <v>784870</v>
      </c>
      <c r="Y1025" s="0" t="n">
        <v>2241200</v>
      </c>
      <c r="Z1025" s="0" t="n">
        <v>784870</v>
      </c>
      <c r="AA1025" s="0" t="n">
        <v>2241200</v>
      </c>
      <c r="AB1025" s="0" t="n">
        <v>2</v>
      </c>
      <c r="AC1025" s="0" t="n">
        <v>549</v>
      </c>
      <c r="AD1025" s="0" t="n">
        <v>50</v>
      </c>
      <c r="AE1025" s="0" t="s">
        <v>49</v>
      </c>
      <c r="AF1025" s="0" t="s">
        <v>50</v>
      </c>
      <c r="AG1025" s="0" t="s">
        <v>51</v>
      </c>
      <c r="AH1025" s="0" t="s">
        <v>2419</v>
      </c>
      <c r="AI1025" s="2" t="n">
        <v>39760</v>
      </c>
      <c r="AJ1025" s="0" t="s">
        <v>53</v>
      </c>
      <c r="AK1025" s="0" t="s">
        <v>54</v>
      </c>
      <c r="AL1025" s="0" t="s">
        <v>55</v>
      </c>
      <c r="AM1025" s="0" t="s">
        <v>54</v>
      </c>
      <c r="AN1025" s="0" t="s">
        <v>54</v>
      </c>
      <c r="AO1025" s="0" t="s">
        <v>54</v>
      </c>
    </row>
    <row r="1026" customFormat="false" ht="12" hidden="false" customHeight="false" outlineLevel="0" collapsed="false">
      <c r="Q1026" s="0" t="s">
        <v>2420</v>
      </c>
      <c r="R1026" s="0" t="s">
        <v>86</v>
      </c>
      <c r="S1026" s="0" t="s">
        <v>47</v>
      </c>
      <c r="T1026" s="0" t="n">
        <v>21092</v>
      </c>
      <c r="U1026" s="0" t="s">
        <v>101</v>
      </c>
      <c r="V1026" s="0" t="s">
        <v>101</v>
      </c>
      <c r="X1026" s="0" t="n">
        <v>784650</v>
      </c>
      <c r="Y1026" s="0" t="n">
        <v>2237980</v>
      </c>
      <c r="Z1026" s="0" t="n">
        <v>784650</v>
      </c>
      <c r="AA1026" s="0" t="n">
        <v>2237980</v>
      </c>
      <c r="AB1026" s="0" t="n">
        <v>2</v>
      </c>
      <c r="AC1026" s="0" t="n">
        <v>450</v>
      </c>
      <c r="AD1026" s="0" t="n">
        <v>50</v>
      </c>
      <c r="AE1026" s="0" t="s">
        <v>49</v>
      </c>
      <c r="AF1026" s="0" t="s">
        <v>50</v>
      </c>
      <c r="AG1026" s="0" t="s">
        <v>51</v>
      </c>
      <c r="AH1026" s="0" t="s">
        <v>2272</v>
      </c>
      <c r="AI1026" s="2" t="n">
        <v>39760</v>
      </c>
      <c r="AJ1026" s="0" t="s">
        <v>53</v>
      </c>
      <c r="AK1026" s="0" t="s">
        <v>54</v>
      </c>
      <c r="AL1026" s="0" t="s">
        <v>55</v>
      </c>
      <c r="AM1026" s="0" t="s">
        <v>54</v>
      </c>
      <c r="AN1026" s="0" t="s">
        <v>54</v>
      </c>
      <c r="AO1026" s="0" t="s">
        <v>54</v>
      </c>
    </row>
    <row r="1027" customFormat="false" ht="12" hidden="false" customHeight="false" outlineLevel="0" collapsed="false">
      <c r="Q1027" s="0" t="s">
        <v>2421</v>
      </c>
      <c r="R1027" s="0" t="s">
        <v>86</v>
      </c>
      <c r="S1027" s="0" t="s">
        <v>47</v>
      </c>
      <c r="T1027" s="0" t="n">
        <v>21092</v>
      </c>
      <c r="U1027" s="0" t="s">
        <v>101</v>
      </c>
      <c r="V1027" s="0" t="s">
        <v>101</v>
      </c>
      <c r="X1027" s="0" t="n">
        <v>784300</v>
      </c>
      <c r="Y1027" s="0" t="n">
        <v>2240920</v>
      </c>
      <c r="Z1027" s="0" t="n">
        <v>784300</v>
      </c>
      <c r="AA1027" s="0" t="n">
        <v>2240920</v>
      </c>
      <c r="AB1027" s="0" t="n">
        <v>2</v>
      </c>
      <c r="AC1027" s="0" t="n">
        <v>450</v>
      </c>
      <c r="AD1027" s="0" t="n">
        <v>50</v>
      </c>
      <c r="AE1027" s="0" t="s">
        <v>49</v>
      </c>
      <c r="AF1027" s="0" t="s">
        <v>50</v>
      </c>
      <c r="AG1027" s="0" t="s">
        <v>51</v>
      </c>
      <c r="AH1027" s="0" t="s">
        <v>2422</v>
      </c>
      <c r="AI1027" s="2" t="n">
        <v>39760</v>
      </c>
      <c r="AJ1027" s="0" t="s">
        <v>53</v>
      </c>
      <c r="AK1027" s="0" t="s">
        <v>54</v>
      </c>
      <c r="AL1027" s="0" t="s">
        <v>55</v>
      </c>
      <c r="AM1027" s="0" t="s">
        <v>54</v>
      </c>
      <c r="AN1027" s="0" t="s">
        <v>54</v>
      </c>
      <c r="AO1027" s="0" t="s">
        <v>54</v>
      </c>
    </row>
    <row r="1028" customFormat="false" ht="12" hidden="false" customHeight="false" outlineLevel="0" collapsed="false">
      <c r="Q1028" s="0" t="s">
        <v>2423</v>
      </c>
      <c r="R1028" s="0" t="s">
        <v>86</v>
      </c>
      <c r="S1028" s="0" t="s">
        <v>47</v>
      </c>
      <c r="T1028" s="0" t="n">
        <v>21092</v>
      </c>
      <c r="U1028" s="0" t="s">
        <v>101</v>
      </c>
      <c r="V1028" s="0" t="s">
        <v>101</v>
      </c>
      <c r="X1028" s="0" t="n">
        <v>785620</v>
      </c>
      <c r="Y1028" s="0" t="n">
        <v>2238250</v>
      </c>
      <c r="Z1028" s="0" t="n">
        <v>785620</v>
      </c>
      <c r="AA1028" s="0" t="n">
        <v>2238250</v>
      </c>
      <c r="AB1028" s="0" t="n">
        <v>2</v>
      </c>
      <c r="AC1028" s="0" t="n">
        <v>470</v>
      </c>
      <c r="AD1028" s="0" t="n">
        <v>50</v>
      </c>
      <c r="AE1028" s="0" t="s">
        <v>49</v>
      </c>
      <c r="AF1028" s="0" t="s">
        <v>50</v>
      </c>
      <c r="AG1028" s="0" t="s">
        <v>51</v>
      </c>
      <c r="AH1028" s="0" t="s">
        <v>2424</v>
      </c>
      <c r="AI1028" s="2" t="n">
        <v>39760</v>
      </c>
      <c r="AJ1028" s="0" t="s">
        <v>53</v>
      </c>
      <c r="AK1028" s="0" t="s">
        <v>54</v>
      </c>
      <c r="AL1028" s="0" t="s">
        <v>55</v>
      </c>
      <c r="AM1028" s="0" t="s">
        <v>54</v>
      </c>
      <c r="AN1028" s="0" t="s">
        <v>54</v>
      </c>
      <c r="AO1028" s="0" t="s">
        <v>54</v>
      </c>
    </row>
    <row r="1029" customFormat="false" ht="12" hidden="false" customHeight="false" outlineLevel="0" collapsed="false">
      <c r="Q1029" s="0" t="s">
        <v>2425</v>
      </c>
      <c r="R1029" s="0" t="s">
        <v>86</v>
      </c>
      <c r="S1029" s="0" t="s">
        <v>47</v>
      </c>
      <c r="T1029" s="0" t="n">
        <v>21092</v>
      </c>
      <c r="U1029" s="0" t="s">
        <v>101</v>
      </c>
      <c r="V1029" s="0" t="s">
        <v>101</v>
      </c>
      <c r="X1029" s="0" t="n">
        <v>784720</v>
      </c>
      <c r="Y1029" s="0" t="n">
        <v>2238120</v>
      </c>
      <c r="Z1029" s="0" t="n">
        <v>784720</v>
      </c>
      <c r="AA1029" s="0" t="n">
        <v>2238120</v>
      </c>
      <c r="AB1029" s="0" t="n">
        <v>2</v>
      </c>
      <c r="AC1029" s="0" t="n">
        <v>450</v>
      </c>
      <c r="AD1029" s="0" t="n">
        <v>50</v>
      </c>
      <c r="AE1029" s="0" t="s">
        <v>49</v>
      </c>
      <c r="AF1029" s="0" t="s">
        <v>50</v>
      </c>
      <c r="AG1029" s="0" t="s">
        <v>51</v>
      </c>
      <c r="AH1029" s="0" t="s">
        <v>2426</v>
      </c>
      <c r="AI1029" s="2" t="n">
        <v>39760</v>
      </c>
      <c r="AJ1029" s="0" t="s">
        <v>53</v>
      </c>
      <c r="AK1029" s="0" t="s">
        <v>54</v>
      </c>
      <c r="AL1029" s="0" t="s">
        <v>55</v>
      </c>
      <c r="AM1029" s="0" t="s">
        <v>54</v>
      </c>
      <c r="AN1029" s="0" t="s">
        <v>54</v>
      </c>
      <c r="AO1029" s="0" t="s">
        <v>54</v>
      </c>
    </row>
    <row r="1030" customFormat="false" ht="12" hidden="false" customHeight="false" outlineLevel="0" collapsed="false">
      <c r="Q1030" s="0" t="s">
        <v>2427</v>
      </c>
      <c r="R1030" s="0" t="s">
        <v>86</v>
      </c>
      <c r="S1030" s="0" t="s">
        <v>47</v>
      </c>
      <c r="T1030" s="0" t="n">
        <v>21092</v>
      </c>
      <c r="U1030" s="0" t="s">
        <v>101</v>
      </c>
      <c r="V1030" s="0" t="s">
        <v>101</v>
      </c>
      <c r="X1030" s="0" t="n">
        <v>785600</v>
      </c>
      <c r="Y1030" s="0" t="n">
        <v>2238270</v>
      </c>
      <c r="Z1030" s="0" t="n">
        <v>785600</v>
      </c>
      <c r="AA1030" s="0" t="n">
        <v>2238270</v>
      </c>
      <c r="AB1030" s="0" t="n">
        <v>2</v>
      </c>
      <c r="AC1030" s="0" t="n">
        <v>470</v>
      </c>
      <c r="AD1030" s="0" t="n">
        <v>50</v>
      </c>
      <c r="AE1030" s="0" t="s">
        <v>49</v>
      </c>
      <c r="AF1030" s="0" t="s">
        <v>50</v>
      </c>
      <c r="AG1030" s="0" t="s">
        <v>51</v>
      </c>
      <c r="AH1030" s="0" t="s">
        <v>2428</v>
      </c>
      <c r="AI1030" s="2" t="n">
        <v>39760</v>
      </c>
      <c r="AJ1030" s="0" t="s">
        <v>53</v>
      </c>
      <c r="AK1030" s="0" t="s">
        <v>54</v>
      </c>
      <c r="AL1030" s="0" t="s">
        <v>55</v>
      </c>
      <c r="AM1030" s="0" t="s">
        <v>54</v>
      </c>
      <c r="AN1030" s="0" t="s">
        <v>54</v>
      </c>
      <c r="AO1030" s="0" t="s">
        <v>54</v>
      </c>
    </row>
    <row r="1031" customFormat="false" ht="12" hidden="false" customHeight="false" outlineLevel="0" collapsed="false">
      <c r="Q1031" s="0" t="s">
        <v>2429</v>
      </c>
      <c r="R1031" s="0" t="s">
        <v>86</v>
      </c>
      <c r="S1031" s="0" t="s">
        <v>47</v>
      </c>
      <c r="T1031" s="0" t="n">
        <v>21092</v>
      </c>
      <c r="U1031" s="0" t="s">
        <v>101</v>
      </c>
      <c r="V1031" s="0" t="s">
        <v>101</v>
      </c>
      <c r="X1031" s="0" t="n">
        <v>784670</v>
      </c>
      <c r="Y1031" s="0" t="n">
        <v>2241180</v>
      </c>
      <c r="Z1031" s="0" t="n">
        <v>784670</v>
      </c>
      <c r="AA1031" s="0" t="n">
        <v>2241180</v>
      </c>
      <c r="AB1031" s="0" t="n">
        <v>2</v>
      </c>
      <c r="AC1031" s="0" t="n">
        <v>480</v>
      </c>
      <c r="AD1031" s="0" t="n">
        <v>50</v>
      </c>
      <c r="AE1031" s="0" t="s">
        <v>49</v>
      </c>
      <c r="AF1031" s="0" t="s">
        <v>50</v>
      </c>
      <c r="AG1031" s="0" t="s">
        <v>51</v>
      </c>
      <c r="AH1031" s="0" t="s">
        <v>2430</v>
      </c>
      <c r="AI1031" s="2" t="n">
        <v>39760</v>
      </c>
      <c r="AJ1031" s="0" t="s">
        <v>53</v>
      </c>
      <c r="AK1031" s="0" t="s">
        <v>54</v>
      </c>
      <c r="AL1031" s="0" t="s">
        <v>55</v>
      </c>
      <c r="AM1031" s="0" t="s">
        <v>54</v>
      </c>
      <c r="AN1031" s="0" t="s">
        <v>54</v>
      </c>
      <c r="AO1031" s="0" t="s">
        <v>54</v>
      </c>
    </row>
    <row r="1032" customFormat="false" ht="12" hidden="false" customHeight="false" outlineLevel="0" collapsed="false">
      <c r="Q1032" s="0" t="s">
        <v>2431</v>
      </c>
      <c r="R1032" s="0" t="s">
        <v>86</v>
      </c>
      <c r="S1032" s="0" t="s">
        <v>47</v>
      </c>
      <c r="T1032" s="0" t="n">
        <v>21092</v>
      </c>
      <c r="U1032" s="0" t="s">
        <v>101</v>
      </c>
      <c r="V1032" s="0" t="s">
        <v>101</v>
      </c>
      <c r="X1032" s="0" t="n">
        <v>784604</v>
      </c>
      <c r="Y1032" s="0" t="n">
        <v>2240495</v>
      </c>
      <c r="Z1032" s="0" t="n">
        <v>784604</v>
      </c>
      <c r="AA1032" s="0" t="n">
        <v>2240495</v>
      </c>
      <c r="AB1032" s="0" t="n">
        <v>2</v>
      </c>
      <c r="AD1032" s="0" t="n">
        <v>50</v>
      </c>
      <c r="AE1032" s="0" t="s">
        <v>49</v>
      </c>
      <c r="AF1032" s="0" t="s">
        <v>50</v>
      </c>
      <c r="AG1032" s="0" t="s">
        <v>51</v>
      </c>
      <c r="AH1032" s="0" t="s">
        <v>2432</v>
      </c>
      <c r="AI1032" s="2" t="n">
        <v>39760</v>
      </c>
      <c r="AJ1032" s="0" t="s">
        <v>53</v>
      </c>
      <c r="AK1032" s="0" t="s">
        <v>54</v>
      </c>
      <c r="AL1032" s="0" t="s">
        <v>55</v>
      </c>
      <c r="AM1032" s="0" t="s">
        <v>54</v>
      </c>
      <c r="AN1032" s="0" t="s">
        <v>54</v>
      </c>
      <c r="AO1032" s="0" t="s">
        <v>54</v>
      </c>
    </row>
    <row r="1033" customFormat="false" ht="12" hidden="false" customHeight="false" outlineLevel="0" collapsed="false">
      <c r="Q1033" s="0" t="s">
        <v>2433</v>
      </c>
      <c r="R1033" s="0" t="s">
        <v>86</v>
      </c>
      <c r="S1033" s="0" t="s">
        <v>47</v>
      </c>
      <c r="T1033" s="0" t="n">
        <v>21099</v>
      </c>
      <c r="U1033" s="0" t="s">
        <v>2434</v>
      </c>
      <c r="V1033" s="0" t="s">
        <v>2434</v>
      </c>
      <c r="X1033" s="0" t="n">
        <v>784989</v>
      </c>
      <c r="Y1033" s="0" t="n">
        <v>2231602</v>
      </c>
      <c r="Z1033" s="0" t="n">
        <v>784989</v>
      </c>
      <c r="AA1033" s="0" t="n">
        <v>2231602</v>
      </c>
      <c r="AB1033" s="0" t="n">
        <v>2</v>
      </c>
      <c r="AD1033" s="0" t="n">
        <v>50</v>
      </c>
      <c r="AE1033" s="0" t="s">
        <v>49</v>
      </c>
      <c r="AF1033" s="0" t="s">
        <v>50</v>
      </c>
      <c r="AG1033" s="0" t="s">
        <v>51</v>
      </c>
      <c r="AH1033" s="0" t="s">
        <v>2435</v>
      </c>
      <c r="AI1033" s="2" t="n">
        <v>39760</v>
      </c>
      <c r="AJ1033" s="0" t="s">
        <v>53</v>
      </c>
      <c r="AK1033" s="0" t="s">
        <v>54</v>
      </c>
      <c r="AL1033" s="0" t="s">
        <v>55</v>
      </c>
      <c r="AM1033" s="0" t="s">
        <v>54</v>
      </c>
      <c r="AN1033" s="0" t="s">
        <v>54</v>
      </c>
      <c r="AO1033" s="0" t="s">
        <v>54</v>
      </c>
    </row>
    <row r="1034" customFormat="false" ht="12" hidden="false" customHeight="false" outlineLevel="0" collapsed="false">
      <c r="Q1034" s="0" t="s">
        <v>2436</v>
      </c>
      <c r="R1034" s="0" t="s">
        <v>86</v>
      </c>
      <c r="S1034" s="0" t="s">
        <v>47</v>
      </c>
      <c r="T1034" s="0" t="n">
        <v>21099</v>
      </c>
      <c r="U1034" s="0" t="s">
        <v>2434</v>
      </c>
      <c r="V1034" s="0" t="s">
        <v>2434</v>
      </c>
      <c r="X1034" s="0" t="n">
        <v>785940</v>
      </c>
      <c r="Y1034" s="0" t="n">
        <v>2231220</v>
      </c>
      <c r="Z1034" s="0" t="n">
        <v>785940</v>
      </c>
      <c r="AA1034" s="0" t="n">
        <v>2231220</v>
      </c>
      <c r="AB1034" s="0" t="n">
        <v>2</v>
      </c>
      <c r="AC1034" s="0" t="n">
        <v>410</v>
      </c>
      <c r="AD1034" s="0" t="n">
        <v>50</v>
      </c>
      <c r="AE1034" s="0" t="s">
        <v>49</v>
      </c>
      <c r="AF1034" s="0" t="s">
        <v>50</v>
      </c>
      <c r="AG1034" s="0" t="s">
        <v>51</v>
      </c>
      <c r="AH1034" s="0" t="s">
        <v>2437</v>
      </c>
      <c r="AI1034" s="2" t="n">
        <v>39760</v>
      </c>
      <c r="AJ1034" s="0" t="s">
        <v>53</v>
      </c>
      <c r="AK1034" s="0" t="s">
        <v>54</v>
      </c>
      <c r="AL1034" s="0" t="s">
        <v>55</v>
      </c>
      <c r="AM1034" s="0" t="s">
        <v>54</v>
      </c>
      <c r="AN1034" s="0" t="s">
        <v>54</v>
      </c>
      <c r="AO1034" s="0" t="s">
        <v>54</v>
      </c>
    </row>
    <row r="1035" customFormat="false" ht="12" hidden="false" customHeight="false" outlineLevel="0" collapsed="false">
      <c r="Q1035" s="0" t="s">
        <v>2438</v>
      </c>
      <c r="R1035" s="0" t="s">
        <v>86</v>
      </c>
      <c r="S1035" s="0" t="s">
        <v>47</v>
      </c>
      <c r="T1035" s="0" t="n">
        <v>21099</v>
      </c>
      <c r="U1035" s="0" t="s">
        <v>2434</v>
      </c>
      <c r="V1035" s="0" t="s">
        <v>2434</v>
      </c>
      <c r="X1035" s="0" t="n">
        <v>783950</v>
      </c>
      <c r="Y1035" s="0" t="n">
        <v>2231120</v>
      </c>
      <c r="Z1035" s="0" t="n">
        <v>783950</v>
      </c>
      <c r="AA1035" s="0" t="n">
        <v>2231120</v>
      </c>
      <c r="AB1035" s="0" t="n">
        <v>2</v>
      </c>
      <c r="AC1035" s="0" t="n">
        <v>445</v>
      </c>
      <c r="AD1035" s="0" t="n">
        <v>50</v>
      </c>
      <c r="AE1035" s="0" t="s">
        <v>49</v>
      </c>
      <c r="AF1035" s="0" t="s">
        <v>50</v>
      </c>
      <c r="AG1035" s="0" t="s">
        <v>51</v>
      </c>
      <c r="AH1035" s="0" t="s">
        <v>2439</v>
      </c>
      <c r="AI1035" s="2" t="n">
        <v>39760</v>
      </c>
      <c r="AJ1035" s="0" t="s">
        <v>53</v>
      </c>
      <c r="AK1035" s="0" t="s">
        <v>54</v>
      </c>
      <c r="AL1035" s="0" t="s">
        <v>55</v>
      </c>
      <c r="AM1035" s="0" t="s">
        <v>54</v>
      </c>
      <c r="AN1035" s="0" t="s">
        <v>54</v>
      </c>
      <c r="AO1035" s="0" t="s">
        <v>54</v>
      </c>
    </row>
    <row r="1036" customFormat="false" ht="12" hidden="false" customHeight="false" outlineLevel="0" collapsed="false">
      <c r="Q1036" s="0" t="s">
        <v>2440</v>
      </c>
      <c r="R1036" s="0" t="s">
        <v>86</v>
      </c>
      <c r="S1036" s="0" t="s">
        <v>47</v>
      </c>
      <c r="T1036" s="0" t="n">
        <v>21110</v>
      </c>
      <c r="U1036" s="0" t="s">
        <v>317</v>
      </c>
      <c r="V1036" s="0" t="s">
        <v>317</v>
      </c>
      <c r="X1036" s="0" t="n">
        <v>796290</v>
      </c>
      <c r="Y1036" s="0" t="n">
        <v>2252060</v>
      </c>
      <c r="Z1036" s="0" t="n">
        <v>796290</v>
      </c>
      <c r="AA1036" s="0" t="n">
        <v>2252060</v>
      </c>
      <c r="AB1036" s="0" t="n">
        <v>2</v>
      </c>
      <c r="AC1036" s="0" t="n">
        <v>510</v>
      </c>
      <c r="AD1036" s="0" t="n">
        <v>50</v>
      </c>
      <c r="AE1036" s="0" t="s">
        <v>49</v>
      </c>
      <c r="AF1036" s="0" t="s">
        <v>50</v>
      </c>
      <c r="AG1036" s="0" t="s">
        <v>51</v>
      </c>
      <c r="AH1036" s="0" t="s">
        <v>2441</v>
      </c>
      <c r="AI1036" s="2" t="n">
        <v>39760</v>
      </c>
      <c r="AJ1036" s="0" t="s">
        <v>53</v>
      </c>
      <c r="AK1036" s="0" t="s">
        <v>54</v>
      </c>
      <c r="AL1036" s="0" t="s">
        <v>55</v>
      </c>
      <c r="AM1036" s="0" t="s">
        <v>54</v>
      </c>
      <c r="AN1036" s="0" t="s">
        <v>54</v>
      </c>
      <c r="AO1036" s="0" t="s">
        <v>54</v>
      </c>
    </row>
    <row r="1037" customFormat="false" ht="12" hidden="false" customHeight="false" outlineLevel="0" collapsed="false">
      <c r="Q1037" s="0" t="s">
        <v>2442</v>
      </c>
      <c r="R1037" s="0" t="s">
        <v>86</v>
      </c>
      <c r="S1037" s="0" t="s">
        <v>47</v>
      </c>
      <c r="T1037" s="0" t="n">
        <v>21110</v>
      </c>
      <c r="U1037" s="0" t="s">
        <v>317</v>
      </c>
      <c r="V1037" s="0" t="s">
        <v>317</v>
      </c>
      <c r="X1037" s="0" t="n">
        <v>798040</v>
      </c>
      <c r="Y1037" s="0" t="n">
        <v>2252500</v>
      </c>
      <c r="Z1037" s="0" t="n">
        <v>798040</v>
      </c>
      <c r="AA1037" s="0" t="n">
        <v>2252500</v>
      </c>
      <c r="AB1037" s="0" t="n">
        <v>2</v>
      </c>
      <c r="AC1037" s="0" t="n">
        <v>430</v>
      </c>
      <c r="AD1037" s="0" t="n">
        <v>50</v>
      </c>
      <c r="AE1037" s="0" t="s">
        <v>49</v>
      </c>
      <c r="AF1037" s="0" t="s">
        <v>50</v>
      </c>
      <c r="AG1037" s="0" t="s">
        <v>51</v>
      </c>
      <c r="AH1037" s="0" t="s">
        <v>2443</v>
      </c>
      <c r="AI1037" s="2" t="n">
        <v>39760</v>
      </c>
      <c r="AJ1037" s="0" t="s">
        <v>53</v>
      </c>
      <c r="AK1037" s="0" t="s">
        <v>54</v>
      </c>
      <c r="AL1037" s="0" t="s">
        <v>55</v>
      </c>
      <c r="AM1037" s="0" t="s">
        <v>54</v>
      </c>
      <c r="AN1037" s="0" t="s">
        <v>54</v>
      </c>
      <c r="AO1037" s="0" t="s">
        <v>54</v>
      </c>
    </row>
    <row r="1038" customFormat="false" ht="12" hidden="false" customHeight="false" outlineLevel="0" collapsed="false">
      <c r="Q1038" s="0" t="s">
        <v>2444</v>
      </c>
      <c r="R1038" s="0" t="s">
        <v>86</v>
      </c>
      <c r="S1038" s="0" t="s">
        <v>47</v>
      </c>
      <c r="T1038" s="0" t="n">
        <v>21110</v>
      </c>
      <c r="U1038" s="0" t="s">
        <v>317</v>
      </c>
      <c r="V1038" s="0" t="s">
        <v>317</v>
      </c>
      <c r="X1038" s="0" t="n">
        <v>796400</v>
      </c>
      <c r="Y1038" s="0" t="n">
        <v>2250330</v>
      </c>
      <c r="Z1038" s="0" t="n">
        <v>796400</v>
      </c>
      <c r="AA1038" s="0" t="n">
        <v>2250330</v>
      </c>
      <c r="AB1038" s="0" t="n">
        <v>2</v>
      </c>
      <c r="AC1038" s="0" t="n">
        <v>400</v>
      </c>
      <c r="AD1038" s="0" t="n">
        <v>50</v>
      </c>
      <c r="AE1038" s="0" t="s">
        <v>49</v>
      </c>
      <c r="AF1038" s="0" t="s">
        <v>50</v>
      </c>
      <c r="AG1038" s="0" t="s">
        <v>51</v>
      </c>
      <c r="AH1038" s="0" t="s">
        <v>2445</v>
      </c>
      <c r="AI1038" s="2" t="n">
        <v>39760</v>
      </c>
      <c r="AJ1038" s="0" t="s">
        <v>53</v>
      </c>
      <c r="AK1038" s="0" t="s">
        <v>54</v>
      </c>
      <c r="AL1038" s="0" t="s">
        <v>55</v>
      </c>
      <c r="AM1038" s="0" t="s">
        <v>54</v>
      </c>
      <c r="AN1038" s="0" t="s">
        <v>54</v>
      </c>
      <c r="AO1038" s="0" t="s">
        <v>54</v>
      </c>
    </row>
    <row r="1039" customFormat="false" ht="12" hidden="false" customHeight="false" outlineLevel="0" collapsed="false">
      <c r="Q1039" s="0" t="s">
        <v>2446</v>
      </c>
      <c r="R1039" s="0" t="s">
        <v>86</v>
      </c>
      <c r="S1039" s="0" t="s">
        <v>47</v>
      </c>
      <c r="T1039" s="0" t="n">
        <v>21110</v>
      </c>
      <c r="U1039" s="0" t="s">
        <v>317</v>
      </c>
      <c r="V1039" s="0" t="s">
        <v>317</v>
      </c>
      <c r="X1039" s="0" t="n">
        <v>796450</v>
      </c>
      <c r="Y1039" s="0" t="n">
        <v>2250460</v>
      </c>
      <c r="Z1039" s="0" t="n">
        <v>796450</v>
      </c>
      <c r="AA1039" s="0" t="n">
        <v>2250460</v>
      </c>
      <c r="AB1039" s="0" t="n">
        <v>2</v>
      </c>
      <c r="AC1039" s="0" t="n">
        <v>385</v>
      </c>
      <c r="AD1039" s="0" t="n">
        <v>50</v>
      </c>
      <c r="AE1039" s="0" t="s">
        <v>49</v>
      </c>
      <c r="AF1039" s="0" t="s">
        <v>50</v>
      </c>
      <c r="AG1039" s="0" t="s">
        <v>51</v>
      </c>
      <c r="AH1039" s="0" t="s">
        <v>2447</v>
      </c>
      <c r="AI1039" s="2" t="n">
        <v>39760</v>
      </c>
      <c r="AJ1039" s="0" t="s">
        <v>53</v>
      </c>
      <c r="AK1039" s="0" t="s">
        <v>54</v>
      </c>
      <c r="AL1039" s="0" t="s">
        <v>55</v>
      </c>
      <c r="AM1039" s="0" t="s">
        <v>54</v>
      </c>
      <c r="AN1039" s="0" t="s">
        <v>54</v>
      </c>
      <c r="AO1039" s="0" t="s">
        <v>54</v>
      </c>
    </row>
    <row r="1040" customFormat="false" ht="12" hidden="false" customHeight="false" outlineLevel="0" collapsed="false">
      <c r="Q1040" s="0" t="s">
        <v>2448</v>
      </c>
      <c r="R1040" s="0" t="s">
        <v>86</v>
      </c>
      <c r="S1040" s="0" t="s">
        <v>47</v>
      </c>
      <c r="T1040" s="0" t="n">
        <v>21110</v>
      </c>
      <c r="U1040" s="0" t="s">
        <v>317</v>
      </c>
      <c r="V1040" s="0" t="s">
        <v>317</v>
      </c>
      <c r="X1040" s="0" t="n">
        <v>799027</v>
      </c>
      <c r="Y1040" s="0" t="n">
        <v>2252037</v>
      </c>
      <c r="Z1040" s="0" t="n">
        <v>799027</v>
      </c>
      <c r="AA1040" s="0" t="n">
        <v>2252037</v>
      </c>
      <c r="AB1040" s="0" t="n">
        <v>2</v>
      </c>
      <c r="AD1040" s="0" t="n">
        <v>50</v>
      </c>
      <c r="AE1040" s="0" t="s">
        <v>49</v>
      </c>
      <c r="AF1040" s="0" t="s">
        <v>50</v>
      </c>
      <c r="AG1040" s="0" t="s">
        <v>51</v>
      </c>
      <c r="AH1040" s="0" t="s">
        <v>2449</v>
      </c>
      <c r="AI1040" s="2" t="n">
        <v>39760</v>
      </c>
      <c r="AJ1040" s="0" t="s">
        <v>53</v>
      </c>
      <c r="AK1040" s="0" t="s">
        <v>54</v>
      </c>
      <c r="AL1040" s="0" t="s">
        <v>55</v>
      </c>
      <c r="AM1040" s="0" t="s">
        <v>54</v>
      </c>
      <c r="AN1040" s="0" t="s">
        <v>54</v>
      </c>
      <c r="AO1040" s="0" t="s">
        <v>54</v>
      </c>
    </row>
    <row r="1041" customFormat="false" ht="12" hidden="false" customHeight="false" outlineLevel="0" collapsed="false">
      <c r="Q1041" s="0" t="s">
        <v>2450</v>
      </c>
      <c r="R1041" s="0" t="s">
        <v>86</v>
      </c>
      <c r="S1041" s="0" t="s">
        <v>47</v>
      </c>
      <c r="T1041" s="0" t="n">
        <v>21110</v>
      </c>
      <c r="U1041" s="0" t="s">
        <v>317</v>
      </c>
      <c r="V1041" s="0" t="s">
        <v>317</v>
      </c>
      <c r="X1041" s="0" t="n">
        <v>798870</v>
      </c>
      <c r="Y1041" s="0" t="n">
        <v>2252280</v>
      </c>
      <c r="Z1041" s="0" t="n">
        <v>798870</v>
      </c>
      <c r="AA1041" s="0" t="n">
        <v>2252280</v>
      </c>
      <c r="AB1041" s="0" t="n">
        <v>2</v>
      </c>
      <c r="AC1041" s="0" t="n">
        <v>325</v>
      </c>
      <c r="AD1041" s="0" t="n">
        <v>50</v>
      </c>
      <c r="AE1041" s="0" t="s">
        <v>49</v>
      </c>
      <c r="AF1041" s="0" t="s">
        <v>50</v>
      </c>
      <c r="AG1041" s="0" t="s">
        <v>51</v>
      </c>
      <c r="AH1041" s="0" t="s">
        <v>2451</v>
      </c>
      <c r="AI1041" s="2" t="n">
        <v>39760</v>
      </c>
      <c r="AJ1041" s="0" t="s">
        <v>53</v>
      </c>
      <c r="AK1041" s="0" t="s">
        <v>54</v>
      </c>
      <c r="AL1041" s="0" t="s">
        <v>55</v>
      </c>
      <c r="AM1041" s="0" t="s">
        <v>54</v>
      </c>
      <c r="AN1041" s="0" t="s">
        <v>54</v>
      </c>
      <c r="AO1041" s="0" t="s">
        <v>54</v>
      </c>
    </row>
    <row r="1042" customFormat="false" ht="12" hidden="false" customHeight="false" outlineLevel="0" collapsed="false">
      <c r="Q1042" s="0" t="s">
        <v>2452</v>
      </c>
      <c r="R1042" s="0" t="s">
        <v>86</v>
      </c>
      <c r="S1042" s="0" t="s">
        <v>47</v>
      </c>
      <c r="T1042" s="0" t="n">
        <v>21110</v>
      </c>
      <c r="U1042" s="0" t="s">
        <v>317</v>
      </c>
      <c r="V1042" s="0" t="s">
        <v>317</v>
      </c>
      <c r="X1042" s="0" t="n">
        <v>798050</v>
      </c>
      <c r="Y1042" s="0" t="n">
        <v>2252440</v>
      </c>
      <c r="Z1042" s="0" t="n">
        <v>798050</v>
      </c>
      <c r="AA1042" s="0" t="n">
        <v>2252440</v>
      </c>
      <c r="AB1042" s="0" t="n">
        <v>2</v>
      </c>
      <c r="AC1042" s="0" t="n">
        <v>430</v>
      </c>
      <c r="AD1042" s="0" t="n">
        <v>50</v>
      </c>
      <c r="AE1042" s="0" t="s">
        <v>168</v>
      </c>
      <c r="AF1042" s="0" t="s">
        <v>50</v>
      </c>
      <c r="AG1042" s="0" t="s">
        <v>51</v>
      </c>
      <c r="AH1042" s="0" t="s">
        <v>2453</v>
      </c>
      <c r="AI1042" s="2" t="n">
        <v>39760</v>
      </c>
      <c r="AJ1042" s="0" t="s">
        <v>53</v>
      </c>
      <c r="AK1042" s="0" t="s">
        <v>54</v>
      </c>
      <c r="AL1042" s="0" t="s">
        <v>55</v>
      </c>
      <c r="AM1042" s="0" t="s">
        <v>54</v>
      </c>
      <c r="AN1042" s="0" t="s">
        <v>54</v>
      </c>
      <c r="AO1042" s="0" t="s">
        <v>54</v>
      </c>
    </row>
    <row r="1043" customFormat="false" ht="12" hidden="false" customHeight="false" outlineLevel="0" collapsed="false">
      <c r="Q1043" s="0" t="s">
        <v>2454</v>
      </c>
      <c r="R1043" s="0" t="s">
        <v>86</v>
      </c>
      <c r="S1043" s="0" t="s">
        <v>47</v>
      </c>
      <c r="T1043" s="0" t="n">
        <v>21120</v>
      </c>
      <c r="U1043" s="0" t="s">
        <v>2455</v>
      </c>
      <c r="V1043" s="0" t="s">
        <v>2455</v>
      </c>
      <c r="X1043" s="0" t="n">
        <v>780490</v>
      </c>
      <c r="Y1043" s="0" t="n">
        <v>2249060</v>
      </c>
      <c r="Z1043" s="0" t="n">
        <v>780490</v>
      </c>
      <c r="AA1043" s="0" t="n">
        <v>2249060</v>
      </c>
      <c r="AB1043" s="0" t="n">
        <v>2</v>
      </c>
      <c r="AD1043" s="0" t="n">
        <v>50</v>
      </c>
      <c r="AE1043" s="0" t="s">
        <v>49</v>
      </c>
      <c r="AF1043" s="0" t="s">
        <v>50</v>
      </c>
      <c r="AG1043" s="0" t="s">
        <v>51</v>
      </c>
      <c r="AH1043" s="0" t="s">
        <v>2456</v>
      </c>
      <c r="AI1043" s="2" t="n">
        <v>39760</v>
      </c>
      <c r="AJ1043" s="0" t="s">
        <v>53</v>
      </c>
      <c r="AK1043" s="0" t="s">
        <v>54</v>
      </c>
      <c r="AL1043" s="0" t="s">
        <v>55</v>
      </c>
      <c r="AM1043" s="0" t="s">
        <v>54</v>
      </c>
      <c r="AN1043" s="0" t="s">
        <v>54</v>
      </c>
      <c r="AO1043" s="0" t="s">
        <v>54</v>
      </c>
    </row>
    <row r="1044" customFormat="false" ht="12" hidden="false" customHeight="false" outlineLevel="0" collapsed="false">
      <c r="Q1044" s="0" t="s">
        <v>2457</v>
      </c>
      <c r="R1044" s="0" t="s">
        <v>86</v>
      </c>
      <c r="S1044" s="0" t="s">
        <v>47</v>
      </c>
      <c r="T1044" s="0" t="n">
        <v>21120</v>
      </c>
      <c r="U1044" s="0" t="s">
        <v>2455</v>
      </c>
      <c r="V1044" s="0" t="s">
        <v>2455</v>
      </c>
      <c r="X1044" s="0" t="n">
        <v>781320</v>
      </c>
      <c r="Y1044" s="0" t="n">
        <v>2248470</v>
      </c>
      <c r="Z1044" s="0" t="n">
        <v>781320</v>
      </c>
      <c r="AA1044" s="0" t="n">
        <v>2248470</v>
      </c>
      <c r="AB1044" s="0" t="n">
        <v>2</v>
      </c>
      <c r="AC1044" s="0" t="n">
        <v>345</v>
      </c>
      <c r="AD1044" s="0" t="n">
        <v>50</v>
      </c>
      <c r="AE1044" s="0" t="s">
        <v>49</v>
      </c>
      <c r="AF1044" s="0" t="s">
        <v>50</v>
      </c>
      <c r="AG1044" s="0" t="s">
        <v>51</v>
      </c>
      <c r="AH1044" s="0" t="s">
        <v>2458</v>
      </c>
      <c r="AI1044" s="2" t="n">
        <v>39760</v>
      </c>
      <c r="AJ1044" s="0" t="s">
        <v>53</v>
      </c>
      <c r="AK1044" s="0" t="s">
        <v>54</v>
      </c>
      <c r="AL1044" s="0" t="s">
        <v>55</v>
      </c>
      <c r="AM1044" s="0" t="s">
        <v>54</v>
      </c>
      <c r="AN1044" s="0" t="s">
        <v>54</v>
      </c>
      <c r="AO1044" s="0" t="s">
        <v>54</v>
      </c>
    </row>
    <row r="1045" customFormat="false" ht="12" hidden="false" customHeight="false" outlineLevel="0" collapsed="false">
      <c r="Q1045" s="0" t="s">
        <v>2459</v>
      </c>
      <c r="R1045" s="0" t="s">
        <v>86</v>
      </c>
      <c r="S1045" s="0" t="s">
        <v>47</v>
      </c>
      <c r="T1045" s="0" t="n">
        <v>21120</v>
      </c>
      <c r="U1045" s="0" t="s">
        <v>2455</v>
      </c>
      <c r="V1045" s="0" t="s">
        <v>2455</v>
      </c>
      <c r="X1045" s="0" t="n">
        <v>780480</v>
      </c>
      <c r="Y1045" s="0" t="n">
        <v>2249050</v>
      </c>
      <c r="Z1045" s="0" t="n">
        <v>780480</v>
      </c>
      <c r="AA1045" s="0" t="n">
        <v>2249050</v>
      </c>
      <c r="AB1045" s="0" t="n">
        <v>2</v>
      </c>
      <c r="AD1045" s="0" t="n">
        <v>50</v>
      </c>
      <c r="AE1045" s="0" t="s">
        <v>49</v>
      </c>
      <c r="AF1045" s="0" t="s">
        <v>50</v>
      </c>
      <c r="AG1045" s="0" t="s">
        <v>51</v>
      </c>
      <c r="AH1045" s="0" t="s">
        <v>2460</v>
      </c>
      <c r="AI1045" s="2" t="n">
        <v>39760</v>
      </c>
      <c r="AJ1045" s="0" t="s">
        <v>53</v>
      </c>
      <c r="AK1045" s="0" t="s">
        <v>54</v>
      </c>
      <c r="AL1045" s="0" t="s">
        <v>55</v>
      </c>
      <c r="AM1045" s="0" t="s">
        <v>54</v>
      </c>
      <c r="AN1045" s="0" t="s">
        <v>54</v>
      </c>
      <c r="AO1045" s="0" t="s">
        <v>54</v>
      </c>
    </row>
    <row r="1046" customFormat="false" ht="12" hidden="false" customHeight="false" outlineLevel="0" collapsed="false">
      <c r="Q1046" s="0" t="s">
        <v>2461</v>
      </c>
      <c r="R1046" s="0" t="s">
        <v>86</v>
      </c>
      <c r="S1046" s="0" t="s">
        <v>47</v>
      </c>
      <c r="T1046" s="0" t="n">
        <v>21120</v>
      </c>
      <c r="U1046" s="0" t="s">
        <v>2455</v>
      </c>
      <c r="V1046" s="0" t="s">
        <v>2455</v>
      </c>
      <c r="X1046" s="0" t="n">
        <v>779700</v>
      </c>
      <c r="Y1046" s="0" t="n">
        <v>2249300</v>
      </c>
      <c r="Z1046" s="0" t="n">
        <v>779700</v>
      </c>
      <c r="AA1046" s="0" t="n">
        <v>2249300</v>
      </c>
      <c r="AB1046" s="0" t="n">
        <v>2</v>
      </c>
      <c r="AC1046" s="0" t="n">
        <v>325</v>
      </c>
      <c r="AD1046" s="0" t="n">
        <v>50</v>
      </c>
      <c r="AE1046" s="0" t="s">
        <v>49</v>
      </c>
      <c r="AF1046" s="0" t="s">
        <v>50</v>
      </c>
      <c r="AG1046" s="0" t="s">
        <v>51</v>
      </c>
      <c r="AH1046" s="0" t="s">
        <v>2462</v>
      </c>
      <c r="AI1046" s="2" t="n">
        <v>39761</v>
      </c>
      <c r="AJ1046" s="0" t="s">
        <v>53</v>
      </c>
      <c r="AK1046" s="0" t="s">
        <v>54</v>
      </c>
      <c r="AL1046" s="0" t="s">
        <v>55</v>
      </c>
      <c r="AM1046" s="0" t="s">
        <v>54</v>
      </c>
      <c r="AN1046" s="0" t="s">
        <v>54</v>
      </c>
      <c r="AO1046" s="0" t="s">
        <v>54</v>
      </c>
    </row>
    <row r="1047" customFormat="false" ht="12" hidden="false" customHeight="false" outlineLevel="0" collapsed="false">
      <c r="Q1047" s="0" t="s">
        <v>2463</v>
      </c>
      <c r="R1047" s="0" t="s">
        <v>86</v>
      </c>
      <c r="S1047" s="0" t="s">
        <v>47</v>
      </c>
      <c r="T1047" s="0" t="n">
        <v>21120</v>
      </c>
      <c r="U1047" s="0" t="s">
        <v>2455</v>
      </c>
      <c r="V1047" s="0" t="s">
        <v>2455</v>
      </c>
      <c r="X1047" s="0" t="n">
        <v>781100</v>
      </c>
      <c r="Y1047" s="0" t="n">
        <v>2244620</v>
      </c>
      <c r="Z1047" s="0" t="n">
        <v>781100</v>
      </c>
      <c r="AA1047" s="0" t="n">
        <v>2244620</v>
      </c>
      <c r="AB1047" s="0" t="n">
        <v>2</v>
      </c>
      <c r="AC1047" s="0" t="n">
        <v>320</v>
      </c>
      <c r="AD1047" s="0" t="n">
        <v>50</v>
      </c>
      <c r="AE1047" s="0" t="s">
        <v>49</v>
      </c>
      <c r="AF1047" s="0" t="s">
        <v>50</v>
      </c>
      <c r="AG1047" s="0" t="s">
        <v>51</v>
      </c>
      <c r="AH1047" s="0" t="s">
        <v>2464</v>
      </c>
      <c r="AI1047" s="2" t="n">
        <v>39761</v>
      </c>
      <c r="AJ1047" s="0" t="s">
        <v>53</v>
      </c>
      <c r="AK1047" s="0" t="s">
        <v>54</v>
      </c>
      <c r="AL1047" s="0" t="s">
        <v>55</v>
      </c>
      <c r="AM1047" s="0" t="s">
        <v>54</v>
      </c>
      <c r="AN1047" s="0" t="s">
        <v>54</v>
      </c>
      <c r="AO1047" s="0" t="s">
        <v>54</v>
      </c>
    </row>
    <row r="1048" customFormat="false" ht="12" hidden="false" customHeight="false" outlineLevel="0" collapsed="false">
      <c r="Q1048" s="0" t="s">
        <v>2465</v>
      </c>
      <c r="R1048" s="0" t="s">
        <v>86</v>
      </c>
      <c r="S1048" s="0" t="s">
        <v>47</v>
      </c>
      <c r="T1048" s="0" t="n">
        <v>21133</v>
      </c>
      <c r="U1048" s="0" t="s">
        <v>2466</v>
      </c>
      <c r="V1048" s="0" t="s">
        <v>2466</v>
      </c>
      <c r="X1048" s="0" t="n">
        <v>798720</v>
      </c>
      <c r="Y1048" s="0" t="n">
        <v>2247030</v>
      </c>
      <c r="Z1048" s="0" t="n">
        <v>798720</v>
      </c>
      <c r="AA1048" s="0" t="n">
        <v>2247030</v>
      </c>
      <c r="AB1048" s="0" t="n">
        <v>2</v>
      </c>
      <c r="AC1048" s="0" t="n">
        <v>275</v>
      </c>
      <c r="AD1048" s="0" t="n">
        <v>50</v>
      </c>
      <c r="AE1048" s="0" t="s">
        <v>49</v>
      </c>
      <c r="AF1048" s="0" t="s">
        <v>50</v>
      </c>
      <c r="AG1048" s="0" t="s">
        <v>51</v>
      </c>
      <c r="AH1048" s="0" t="s">
        <v>2467</v>
      </c>
      <c r="AI1048" s="2" t="n">
        <v>39761</v>
      </c>
      <c r="AJ1048" s="0" t="s">
        <v>53</v>
      </c>
      <c r="AK1048" s="0" t="s">
        <v>54</v>
      </c>
      <c r="AL1048" s="0" t="s">
        <v>55</v>
      </c>
      <c r="AM1048" s="0" t="s">
        <v>54</v>
      </c>
      <c r="AN1048" s="0" t="s">
        <v>54</v>
      </c>
      <c r="AO1048" s="0" t="s">
        <v>54</v>
      </c>
    </row>
    <row r="1049" customFormat="false" ht="12" hidden="false" customHeight="false" outlineLevel="0" collapsed="false">
      <c r="Q1049" s="0" t="s">
        <v>2468</v>
      </c>
      <c r="R1049" s="0" t="s">
        <v>86</v>
      </c>
      <c r="S1049" s="0" t="s">
        <v>47</v>
      </c>
      <c r="T1049" s="0" t="n">
        <v>21133</v>
      </c>
      <c r="U1049" s="0" t="s">
        <v>2466</v>
      </c>
      <c r="V1049" s="0" t="s">
        <v>2466</v>
      </c>
      <c r="X1049" s="0" t="n">
        <v>797950</v>
      </c>
      <c r="Y1049" s="0" t="n">
        <v>2246320</v>
      </c>
      <c r="Z1049" s="0" t="n">
        <v>797950</v>
      </c>
      <c r="AA1049" s="0" t="n">
        <v>2246320</v>
      </c>
      <c r="AB1049" s="0" t="n">
        <v>2</v>
      </c>
      <c r="AC1049" s="0" t="n">
        <v>325</v>
      </c>
      <c r="AD1049" s="0" t="n">
        <v>50</v>
      </c>
      <c r="AE1049" s="0" t="s">
        <v>49</v>
      </c>
      <c r="AF1049" s="0" t="s">
        <v>50</v>
      </c>
      <c r="AG1049" s="0" t="s">
        <v>51</v>
      </c>
      <c r="AH1049" s="0" t="s">
        <v>2469</v>
      </c>
      <c r="AI1049" s="2" t="n">
        <v>39761</v>
      </c>
      <c r="AJ1049" s="0" t="s">
        <v>53</v>
      </c>
      <c r="AK1049" s="0" t="s">
        <v>54</v>
      </c>
      <c r="AL1049" s="0" t="s">
        <v>55</v>
      </c>
      <c r="AM1049" s="0" t="s">
        <v>54</v>
      </c>
      <c r="AN1049" s="0" t="s">
        <v>54</v>
      </c>
      <c r="AO1049" s="0" t="s">
        <v>54</v>
      </c>
    </row>
    <row r="1050" customFormat="false" ht="12" hidden="false" customHeight="false" outlineLevel="0" collapsed="false">
      <c r="Q1050" s="0" t="s">
        <v>2470</v>
      </c>
      <c r="R1050" s="0" t="s">
        <v>86</v>
      </c>
      <c r="S1050" s="0" t="s">
        <v>47</v>
      </c>
      <c r="T1050" s="0" t="n">
        <v>21133</v>
      </c>
      <c r="U1050" s="0" t="s">
        <v>2466</v>
      </c>
      <c r="V1050" s="0" t="s">
        <v>2466</v>
      </c>
      <c r="X1050" s="0" t="n">
        <v>797250</v>
      </c>
      <c r="Y1050" s="0" t="n">
        <v>2246430</v>
      </c>
      <c r="Z1050" s="0" t="n">
        <v>797250</v>
      </c>
      <c r="AA1050" s="0" t="n">
        <v>2246430</v>
      </c>
      <c r="AB1050" s="0" t="n">
        <v>2</v>
      </c>
      <c r="AC1050" s="0" t="n">
        <v>325</v>
      </c>
      <c r="AD1050" s="0" t="n">
        <v>50</v>
      </c>
      <c r="AE1050" s="0" t="s">
        <v>49</v>
      </c>
      <c r="AF1050" s="0" t="s">
        <v>50</v>
      </c>
      <c r="AG1050" s="0" t="s">
        <v>51</v>
      </c>
      <c r="AH1050" s="0" t="s">
        <v>2471</v>
      </c>
      <c r="AI1050" s="2" t="n">
        <v>39761</v>
      </c>
      <c r="AJ1050" s="0" t="s">
        <v>53</v>
      </c>
      <c r="AK1050" s="0" t="s">
        <v>54</v>
      </c>
      <c r="AL1050" s="0" t="s">
        <v>55</v>
      </c>
      <c r="AM1050" s="0" t="s">
        <v>54</v>
      </c>
      <c r="AN1050" s="0" t="s">
        <v>54</v>
      </c>
      <c r="AO1050" s="0" t="s">
        <v>54</v>
      </c>
    </row>
    <row r="1051" customFormat="false" ht="12" hidden="false" customHeight="false" outlineLevel="0" collapsed="false">
      <c r="Q1051" s="0" t="s">
        <v>2472</v>
      </c>
      <c r="R1051" s="0" t="s">
        <v>86</v>
      </c>
      <c r="S1051" s="0" t="s">
        <v>47</v>
      </c>
      <c r="T1051" s="0" t="n">
        <v>21133</v>
      </c>
      <c r="U1051" s="0" t="s">
        <v>2466</v>
      </c>
      <c r="V1051" s="0" t="s">
        <v>2466</v>
      </c>
      <c r="X1051" s="0" t="n">
        <v>797280</v>
      </c>
      <c r="Y1051" s="0" t="n">
        <v>2246550</v>
      </c>
      <c r="Z1051" s="0" t="n">
        <v>797280</v>
      </c>
      <c r="AA1051" s="0" t="n">
        <v>2246550</v>
      </c>
      <c r="AB1051" s="0" t="n">
        <v>2</v>
      </c>
      <c r="AC1051" s="0" t="n">
        <v>350</v>
      </c>
      <c r="AD1051" s="0" t="n">
        <v>50</v>
      </c>
      <c r="AE1051" s="0" t="s">
        <v>49</v>
      </c>
      <c r="AF1051" s="0" t="s">
        <v>50</v>
      </c>
      <c r="AG1051" s="0" t="s">
        <v>51</v>
      </c>
      <c r="AH1051" s="0" t="s">
        <v>2473</v>
      </c>
      <c r="AI1051" s="2" t="n">
        <v>39761</v>
      </c>
      <c r="AJ1051" s="0" t="s">
        <v>53</v>
      </c>
      <c r="AK1051" s="0" t="s">
        <v>54</v>
      </c>
      <c r="AL1051" s="0" t="s">
        <v>55</v>
      </c>
      <c r="AM1051" s="0" t="s">
        <v>54</v>
      </c>
      <c r="AN1051" s="0" t="s">
        <v>54</v>
      </c>
      <c r="AO1051" s="0" t="s">
        <v>54</v>
      </c>
    </row>
    <row r="1052" customFormat="false" ht="12" hidden="false" customHeight="false" outlineLevel="0" collapsed="false">
      <c r="Q1052" s="0" t="s">
        <v>2474</v>
      </c>
      <c r="R1052" s="0" t="s">
        <v>86</v>
      </c>
      <c r="S1052" s="0" t="s">
        <v>47</v>
      </c>
      <c r="T1052" s="0" t="n">
        <v>21133</v>
      </c>
      <c r="U1052" s="0" t="s">
        <v>2466</v>
      </c>
      <c r="V1052" s="0" t="s">
        <v>2466</v>
      </c>
      <c r="X1052" s="0" t="n">
        <v>797120</v>
      </c>
      <c r="Y1052" s="0" t="n">
        <v>2246620</v>
      </c>
      <c r="Z1052" s="0" t="n">
        <v>797120</v>
      </c>
      <c r="AA1052" s="0" t="n">
        <v>2246620</v>
      </c>
      <c r="AB1052" s="0" t="n">
        <v>2</v>
      </c>
      <c r="AC1052" s="0" t="n">
        <v>320</v>
      </c>
      <c r="AD1052" s="0" t="n">
        <v>50</v>
      </c>
      <c r="AE1052" s="0" t="s">
        <v>49</v>
      </c>
      <c r="AF1052" s="0" t="s">
        <v>50</v>
      </c>
      <c r="AG1052" s="0" t="s">
        <v>51</v>
      </c>
      <c r="AH1052" s="0" t="s">
        <v>2475</v>
      </c>
      <c r="AI1052" s="2" t="n">
        <v>39761</v>
      </c>
      <c r="AJ1052" s="0" t="s">
        <v>53</v>
      </c>
      <c r="AK1052" s="0" t="s">
        <v>54</v>
      </c>
      <c r="AL1052" s="0" t="s">
        <v>55</v>
      </c>
      <c r="AM1052" s="0" t="s">
        <v>54</v>
      </c>
      <c r="AN1052" s="0" t="s">
        <v>54</v>
      </c>
      <c r="AO1052" s="0" t="s">
        <v>54</v>
      </c>
    </row>
    <row r="1053" customFormat="false" ht="12" hidden="false" customHeight="false" outlineLevel="0" collapsed="false">
      <c r="Q1053" s="0" t="s">
        <v>2476</v>
      </c>
      <c r="R1053" s="0" t="s">
        <v>86</v>
      </c>
      <c r="S1053" s="0" t="s">
        <v>47</v>
      </c>
      <c r="T1053" s="0" t="n">
        <v>21133</v>
      </c>
      <c r="U1053" s="0" t="s">
        <v>2466</v>
      </c>
      <c r="V1053" s="0" t="s">
        <v>2466</v>
      </c>
      <c r="X1053" s="0" t="n">
        <v>798010</v>
      </c>
      <c r="Y1053" s="0" t="n">
        <v>2246473</v>
      </c>
      <c r="Z1053" s="0" t="n">
        <v>798010</v>
      </c>
      <c r="AA1053" s="0" t="n">
        <v>2246473</v>
      </c>
      <c r="AB1053" s="0" t="n">
        <v>2</v>
      </c>
      <c r="AD1053" s="0" t="n">
        <v>50</v>
      </c>
      <c r="AE1053" s="0" t="s">
        <v>49</v>
      </c>
      <c r="AF1053" s="0" t="s">
        <v>50</v>
      </c>
      <c r="AG1053" s="0" t="s">
        <v>51</v>
      </c>
      <c r="AH1053" s="0" t="s">
        <v>1412</v>
      </c>
      <c r="AI1053" s="2" t="n">
        <v>39761</v>
      </c>
      <c r="AJ1053" s="0" t="s">
        <v>53</v>
      </c>
      <c r="AK1053" s="0" t="s">
        <v>54</v>
      </c>
      <c r="AL1053" s="0" t="s">
        <v>55</v>
      </c>
      <c r="AM1053" s="0" t="s">
        <v>54</v>
      </c>
      <c r="AN1053" s="0" t="s">
        <v>54</v>
      </c>
      <c r="AO1053" s="0" t="s">
        <v>54</v>
      </c>
    </row>
    <row r="1054" customFormat="false" ht="12" hidden="false" customHeight="false" outlineLevel="0" collapsed="false">
      <c r="Q1054" s="0" t="s">
        <v>2477</v>
      </c>
      <c r="R1054" s="0" t="s">
        <v>86</v>
      </c>
      <c r="S1054" s="0" t="s">
        <v>47</v>
      </c>
      <c r="T1054" s="0" t="n">
        <v>21133</v>
      </c>
      <c r="U1054" s="0" t="s">
        <v>2466</v>
      </c>
      <c r="V1054" s="0" t="s">
        <v>2466</v>
      </c>
      <c r="X1054" s="0" t="n">
        <v>798010</v>
      </c>
      <c r="Y1054" s="0" t="n">
        <v>2246473</v>
      </c>
      <c r="Z1054" s="0" t="n">
        <v>798010</v>
      </c>
      <c r="AA1054" s="0" t="n">
        <v>2246473</v>
      </c>
      <c r="AB1054" s="0" t="n">
        <v>2</v>
      </c>
      <c r="AD1054" s="0" t="n">
        <v>0</v>
      </c>
      <c r="AE1054" s="0" t="s">
        <v>49</v>
      </c>
      <c r="AF1054" s="0" t="s">
        <v>50</v>
      </c>
      <c r="AG1054" s="0" t="s">
        <v>51</v>
      </c>
      <c r="AH1054" s="0" t="s">
        <v>2478</v>
      </c>
      <c r="AI1054" s="2" t="n">
        <v>39761</v>
      </c>
      <c r="AJ1054" s="0" t="s">
        <v>53</v>
      </c>
      <c r="AK1054" s="0" t="s">
        <v>54</v>
      </c>
      <c r="AL1054" s="0" t="s">
        <v>55</v>
      </c>
      <c r="AM1054" s="0" t="s">
        <v>54</v>
      </c>
      <c r="AN1054" s="0" t="s">
        <v>54</v>
      </c>
      <c r="AO1054" s="0" t="s">
        <v>54</v>
      </c>
    </row>
    <row r="1055" customFormat="false" ht="12" hidden="false" customHeight="false" outlineLevel="0" collapsed="false">
      <c r="Q1055" s="0" t="s">
        <v>2479</v>
      </c>
      <c r="R1055" s="0" t="s">
        <v>86</v>
      </c>
      <c r="S1055" s="0" t="s">
        <v>47</v>
      </c>
      <c r="T1055" s="0" t="n">
        <v>21133</v>
      </c>
      <c r="U1055" s="0" t="s">
        <v>2466</v>
      </c>
      <c r="V1055" s="0" t="s">
        <v>2466</v>
      </c>
      <c r="X1055" s="0" t="n">
        <v>798780</v>
      </c>
      <c r="Y1055" s="0" t="n">
        <v>2245420</v>
      </c>
      <c r="Z1055" s="0" t="n">
        <v>798780</v>
      </c>
      <c r="AA1055" s="0" t="n">
        <v>2245420</v>
      </c>
      <c r="AB1055" s="0" t="n">
        <v>2</v>
      </c>
      <c r="AC1055" s="0" t="n">
        <v>339</v>
      </c>
      <c r="AD1055" s="0" t="n">
        <v>50</v>
      </c>
      <c r="AE1055" s="0" t="s">
        <v>49</v>
      </c>
      <c r="AF1055" s="0" t="s">
        <v>50</v>
      </c>
      <c r="AG1055" s="0" t="s">
        <v>51</v>
      </c>
      <c r="AH1055" s="0" t="s">
        <v>2480</v>
      </c>
      <c r="AI1055" s="2" t="n">
        <v>39761</v>
      </c>
      <c r="AJ1055" s="0" t="s">
        <v>53</v>
      </c>
      <c r="AK1055" s="0" t="s">
        <v>54</v>
      </c>
      <c r="AL1055" s="0" t="s">
        <v>55</v>
      </c>
      <c r="AM1055" s="0" t="s">
        <v>54</v>
      </c>
      <c r="AN1055" s="0" t="s">
        <v>54</v>
      </c>
      <c r="AO1055" s="0" t="s">
        <v>54</v>
      </c>
    </row>
    <row r="1056" customFormat="false" ht="12" hidden="false" customHeight="false" outlineLevel="0" collapsed="false">
      <c r="Q1056" s="0" t="s">
        <v>2481</v>
      </c>
      <c r="R1056" s="0" t="s">
        <v>86</v>
      </c>
      <c r="S1056" s="0" t="s">
        <v>47</v>
      </c>
      <c r="T1056" s="0" t="n">
        <v>21150</v>
      </c>
      <c r="U1056" s="0" t="s">
        <v>2482</v>
      </c>
      <c r="V1056" s="0" t="s">
        <v>2482</v>
      </c>
      <c r="X1056" s="0" t="n">
        <v>781620</v>
      </c>
      <c r="Y1056" s="0" t="n">
        <v>2218420</v>
      </c>
      <c r="Z1056" s="0" t="n">
        <v>781620</v>
      </c>
      <c r="AA1056" s="0" t="n">
        <v>2218420</v>
      </c>
      <c r="AB1056" s="0" t="n">
        <v>2</v>
      </c>
      <c r="AC1056" s="0" t="n">
        <v>310</v>
      </c>
      <c r="AD1056" s="0" t="n">
        <v>50</v>
      </c>
      <c r="AE1056" s="0" t="s">
        <v>49</v>
      </c>
      <c r="AF1056" s="0" t="s">
        <v>50</v>
      </c>
      <c r="AG1056" s="0" t="s">
        <v>51</v>
      </c>
      <c r="AH1056" s="0" t="s">
        <v>2483</v>
      </c>
      <c r="AI1056" s="2" t="n">
        <v>39761</v>
      </c>
      <c r="AJ1056" s="0" t="s">
        <v>53</v>
      </c>
      <c r="AK1056" s="0" t="s">
        <v>54</v>
      </c>
      <c r="AL1056" s="0" t="s">
        <v>55</v>
      </c>
      <c r="AM1056" s="0" t="s">
        <v>54</v>
      </c>
      <c r="AN1056" s="0" t="s">
        <v>54</v>
      </c>
      <c r="AO1056" s="0" t="s">
        <v>54</v>
      </c>
    </row>
    <row r="1057" customFormat="false" ht="12" hidden="false" customHeight="false" outlineLevel="0" collapsed="false">
      <c r="Q1057" s="0" t="s">
        <v>2484</v>
      </c>
      <c r="R1057" s="0" t="s">
        <v>86</v>
      </c>
      <c r="S1057" s="0" t="s">
        <v>47</v>
      </c>
      <c r="T1057" s="0" t="n">
        <v>21150</v>
      </c>
      <c r="U1057" s="0" t="s">
        <v>2482</v>
      </c>
      <c r="V1057" s="0" t="s">
        <v>2482</v>
      </c>
      <c r="X1057" s="0" t="n">
        <v>781570</v>
      </c>
      <c r="Y1057" s="0" t="n">
        <v>2218300</v>
      </c>
      <c r="Z1057" s="0" t="n">
        <v>781570</v>
      </c>
      <c r="AA1057" s="0" t="n">
        <v>2218300</v>
      </c>
      <c r="AB1057" s="0" t="n">
        <v>2</v>
      </c>
      <c r="AC1057" s="0" t="n">
        <v>305</v>
      </c>
      <c r="AD1057" s="0" t="n">
        <v>50</v>
      </c>
      <c r="AE1057" s="0" t="s">
        <v>49</v>
      </c>
      <c r="AF1057" s="0" t="s">
        <v>50</v>
      </c>
      <c r="AG1057" s="0" t="s">
        <v>51</v>
      </c>
      <c r="AH1057" s="0" t="s">
        <v>2485</v>
      </c>
      <c r="AI1057" s="2" t="n">
        <v>39761</v>
      </c>
      <c r="AJ1057" s="0" t="s">
        <v>53</v>
      </c>
      <c r="AK1057" s="0" t="s">
        <v>54</v>
      </c>
      <c r="AL1057" s="0" t="s">
        <v>55</v>
      </c>
      <c r="AM1057" s="0" t="s">
        <v>54</v>
      </c>
      <c r="AN1057" s="0" t="s">
        <v>54</v>
      </c>
      <c r="AO1057" s="0" t="s">
        <v>54</v>
      </c>
    </row>
    <row r="1058" customFormat="false" ht="12" hidden="false" customHeight="false" outlineLevel="0" collapsed="false">
      <c r="Q1058" s="0" t="s">
        <v>2486</v>
      </c>
      <c r="R1058" s="0" t="s">
        <v>86</v>
      </c>
      <c r="S1058" s="0" t="s">
        <v>47</v>
      </c>
      <c r="T1058" s="0" t="n">
        <v>21162</v>
      </c>
      <c r="U1058" s="0" t="s">
        <v>2487</v>
      </c>
      <c r="V1058" s="0" t="s">
        <v>2487</v>
      </c>
      <c r="X1058" s="0" t="n">
        <v>797000</v>
      </c>
      <c r="Y1058" s="0" t="n">
        <v>2241370</v>
      </c>
      <c r="Z1058" s="0" t="n">
        <v>797000</v>
      </c>
      <c r="AA1058" s="0" t="n">
        <v>2241370</v>
      </c>
      <c r="AB1058" s="0" t="n">
        <v>2</v>
      </c>
      <c r="AC1058" s="0" t="n">
        <v>290</v>
      </c>
      <c r="AD1058" s="0" t="n">
        <v>50</v>
      </c>
      <c r="AE1058" s="0" t="s">
        <v>49</v>
      </c>
      <c r="AF1058" s="0" t="s">
        <v>50</v>
      </c>
      <c r="AG1058" s="0" t="s">
        <v>51</v>
      </c>
      <c r="AH1058" s="0" t="s">
        <v>1504</v>
      </c>
      <c r="AI1058" s="2" t="n">
        <v>39761</v>
      </c>
      <c r="AJ1058" s="0" t="s">
        <v>53</v>
      </c>
      <c r="AK1058" s="0" t="s">
        <v>54</v>
      </c>
      <c r="AL1058" s="0" t="s">
        <v>55</v>
      </c>
      <c r="AM1058" s="0" t="s">
        <v>54</v>
      </c>
      <c r="AN1058" s="0" t="s">
        <v>54</v>
      </c>
      <c r="AO1058" s="0" t="s">
        <v>54</v>
      </c>
    </row>
    <row r="1059" customFormat="false" ht="12" hidden="false" customHeight="false" outlineLevel="0" collapsed="false">
      <c r="Q1059" s="0" t="s">
        <v>2488</v>
      </c>
      <c r="R1059" s="0" t="s">
        <v>86</v>
      </c>
      <c r="S1059" s="0" t="s">
        <v>47</v>
      </c>
      <c r="T1059" s="0" t="n">
        <v>21162</v>
      </c>
      <c r="U1059" s="0" t="s">
        <v>2487</v>
      </c>
      <c r="V1059" s="0" t="s">
        <v>2487</v>
      </c>
      <c r="X1059" s="0" t="n">
        <v>795111</v>
      </c>
      <c r="Y1059" s="0" t="n">
        <v>2239763</v>
      </c>
      <c r="Z1059" s="0" t="n">
        <v>795111</v>
      </c>
      <c r="AA1059" s="0" t="n">
        <v>2239763</v>
      </c>
      <c r="AB1059" s="0" t="n">
        <v>2</v>
      </c>
      <c r="AD1059" s="0" t="n">
        <v>50</v>
      </c>
      <c r="AE1059" s="0" t="s">
        <v>49</v>
      </c>
      <c r="AF1059" s="0" t="s">
        <v>50</v>
      </c>
      <c r="AG1059" s="0" t="s">
        <v>51</v>
      </c>
      <c r="AH1059" s="0" t="s">
        <v>1754</v>
      </c>
      <c r="AI1059" s="2" t="n">
        <v>39761</v>
      </c>
      <c r="AJ1059" s="0" t="s">
        <v>53</v>
      </c>
      <c r="AK1059" s="0" t="s">
        <v>54</v>
      </c>
      <c r="AL1059" s="0" t="s">
        <v>55</v>
      </c>
      <c r="AM1059" s="0" t="s">
        <v>54</v>
      </c>
      <c r="AN1059" s="0" t="s">
        <v>54</v>
      </c>
      <c r="AO1059" s="0" t="s">
        <v>54</v>
      </c>
    </row>
    <row r="1060" customFormat="false" ht="12" hidden="false" customHeight="false" outlineLevel="0" collapsed="false">
      <c r="Q1060" s="0" t="s">
        <v>2489</v>
      </c>
      <c r="R1060" s="0" t="s">
        <v>86</v>
      </c>
      <c r="S1060" s="0" t="s">
        <v>47</v>
      </c>
      <c r="T1060" s="0" t="n">
        <v>21166</v>
      </c>
      <c r="U1060" s="0" t="s">
        <v>489</v>
      </c>
      <c r="V1060" s="0" t="s">
        <v>489</v>
      </c>
      <c r="X1060" s="0" t="n">
        <v>801340</v>
      </c>
      <c r="Y1060" s="0" t="n">
        <v>2258600</v>
      </c>
      <c r="Z1060" s="0" t="n">
        <v>801340</v>
      </c>
      <c r="AA1060" s="0" t="n">
        <v>2258600</v>
      </c>
      <c r="AB1060" s="0" t="n">
        <v>2</v>
      </c>
      <c r="AC1060" s="0" t="n">
        <v>290</v>
      </c>
      <c r="AD1060" s="0" t="n">
        <v>50</v>
      </c>
      <c r="AE1060" s="0" t="s">
        <v>49</v>
      </c>
      <c r="AF1060" s="0" t="s">
        <v>269</v>
      </c>
      <c r="AG1060" s="0" t="s">
        <v>270</v>
      </c>
      <c r="AH1060" s="0" t="s">
        <v>2490</v>
      </c>
      <c r="AI1060" s="2" t="n">
        <v>39761</v>
      </c>
      <c r="AJ1060" s="0" t="s">
        <v>53</v>
      </c>
      <c r="AK1060" s="0" t="s">
        <v>54</v>
      </c>
      <c r="AL1060" s="0" t="s">
        <v>55</v>
      </c>
      <c r="AM1060" s="0" t="s">
        <v>54</v>
      </c>
      <c r="AN1060" s="0" t="s">
        <v>54</v>
      </c>
      <c r="AO1060" s="0" t="s">
        <v>54</v>
      </c>
    </row>
    <row r="1061" customFormat="false" ht="12" hidden="false" customHeight="false" outlineLevel="0" collapsed="false">
      <c r="Q1061" s="0" t="s">
        <v>2491</v>
      </c>
      <c r="R1061" s="0" t="s">
        <v>86</v>
      </c>
      <c r="S1061" s="0" t="s">
        <v>47</v>
      </c>
      <c r="T1061" s="0" t="n">
        <v>21166</v>
      </c>
      <c r="U1061" s="0" t="s">
        <v>489</v>
      </c>
      <c r="V1061" s="0" t="s">
        <v>489</v>
      </c>
      <c r="X1061" s="0" t="n">
        <v>801030</v>
      </c>
      <c r="Y1061" s="0" t="n">
        <v>2257450</v>
      </c>
      <c r="Z1061" s="0" t="n">
        <v>801030</v>
      </c>
      <c r="AA1061" s="0" t="n">
        <v>2257450</v>
      </c>
      <c r="AB1061" s="0" t="n">
        <v>2</v>
      </c>
      <c r="AC1061" s="0" t="n">
        <v>310</v>
      </c>
      <c r="AD1061" s="0" t="n">
        <v>50</v>
      </c>
      <c r="AE1061" s="0" t="s">
        <v>49</v>
      </c>
      <c r="AF1061" s="0" t="s">
        <v>50</v>
      </c>
      <c r="AG1061" s="0" t="s">
        <v>51</v>
      </c>
      <c r="AH1061" s="0" t="s">
        <v>2492</v>
      </c>
      <c r="AI1061" s="2" t="n">
        <v>39761</v>
      </c>
      <c r="AJ1061" s="0" t="s">
        <v>53</v>
      </c>
      <c r="AK1061" s="0" t="s">
        <v>54</v>
      </c>
      <c r="AL1061" s="0" t="s">
        <v>55</v>
      </c>
      <c r="AM1061" s="0" t="s">
        <v>54</v>
      </c>
      <c r="AN1061" s="0" t="s">
        <v>54</v>
      </c>
      <c r="AO1061" s="0" t="s">
        <v>54</v>
      </c>
    </row>
    <row r="1062" customFormat="false" ht="12" hidden="false" customHeight="false" outlineLevel="0" collapsed="false">
      <c r="Q1062" s="0" t="s">
        <v>2493</v>
      </c>
      <c r="R1062" s="0" t="s">
        <v>86</v>
      </c>
      <c r="S1062" s="0" t="s">
        <v>47</v>
      </c>
      <c r="T1062" s="0" t="n">
        <v>21169</v>
      </c>
      <c r="U1062" s="0" t="s">
        <v>2494</v>
      </c>
      <c r="V1062" s="0" t="s">
        <v>2494</v>
      </c>
      <c r="X1062" s="0" t="n">
        <v>789101</v>
      </c>
      <c r="Y1062" s="0" t="n">
        <v>2243049</v>
      </c>
      <c r="Z1062" s="0" t="n">
        <v>789101</v>
      </c>
      <c r="AA1062" s="0" t="n">
        <v>2243049</v>
      </c>
      <c r="AB1062" s="0" t="n">
        <v>2</v>
      </c>
      <c r="AD1062" s="0" t="n">
        <v>50</v>
      </c>
      <c r="AE1062" s="0" t="s">
        <v>49</v>
      </c>
      <c r="AF1062" s="0" t="s">
        <v>50</v>
      </c>
      <c r="AG1062" s="0" t="s">
        <v>51</v>
      </c>
      <c r="AH1062" s="0" t="s">
        <v>2495</v>
      </c>
      <c r="AI1062" s="2" t="n">
        <v>39761</v>
      </c>
      <c r="AJ1062" s="0" t="s">
        <v>53</v>
      </c>
      <c r="AK1062" s="0" t="s">
        <v>54</v>
      </c>
      <c r="AL1062" s="0" t="s">
        <v>55</v>
      </c>
      <c r="AM1062" s="0" t="s">
        <v>54</v>
      </c>
      <c r="AN1062" s="0" t="s">
        <v>54</v>
      </c>
      <c r="AO1062" s="0" t="s">
        <v>54</v>
      </c>
    </row>
    <row r="1063" customFormat="false" ht="12" hidden="false" customHeight="false" outlineLevel="0" collapsed="false">
      <c r="Q1063" s="0" t="s">
        <v>2496</v>
      </c>
      <c r="R1063" s="0" t="s">
        <v>86</v>
      </c>
      <c r="S1063" s="0" t="s">
        <v>47</v>
      </c>
      <c r="T1063" s="0" t="n">
        <v>21169</v>
      </c>
      <c r="U1063" s="0" t="s">
        <v>2494</v>
      </c>
      <c r="V1063" s="0" t="s">
        <v>2494</v>
      </c>
      <c r="X1063" s="0" t="n">
        <v>790150</v>
      </c>
      <c r="Y1063" s="0" t="n">
        <v>2242700</v>
      </c>
      <c r="Z1063" s="0" t="n">
        <v>790150</v>
      </c>
      <c r="AA1063" s="0" t="n">
        <v>2242700</v>
      </c>
      <c r="AB1063" s="0" t="n">
        <v>2</v>
      </c>
      <c r="AC1063" s="0" t="n">
        <v>380</v>
      </c>
      <c r="AD1063" s="0" t="n">
        <v>50</v>
      </c>
      <c r="AE1063" s="0" t="s">
        <v>49</v>
      </c>
      <c r="AF1063" s="0" t="s">
        <v>50</v>
      </c>
      <c r="AG1063" s="0" t="s">
        <v>51</v>
      </c>
      <c r="AH1063" s="0" t="s">
        <v>2497</v>
      </c>
      <c r="AI1063" s="2" t="n">
        <v>39761</v>
      </c>
      <c r="AJ1063" s="0" t="s">
        <v>53</v>
      </c>
      <c r="AK1063" s="0" t="s">
        <v>54</v>
      </c>
      <c r="AL1063" s="0" t="s">
        <v>55</v>
      </c>
      <c r="AM1063" s="0" t="s">
        <v>54</v>
      </c>
      <c r="AN1063" s="0" t="s">
        <v>54</v>
      </c>
      <c r="AO1063" s="0" t="s">
        <v>54</v>
      </c>
    </row>
    <row r="1064" customFormat="false" ht="12" hidden="false" customHeight="false" outlineLevel="0" collapsed="false">
      <c r="Q1064" s="0" t="s">
        <v>2498</v>
      </c>
      <c r="R1064" s="0" t="s">
        <v>86</v>
      </c>
      <c r="S1064" s="0" t="s">
        <v>47</v>
      </c>
      <c r="T1064" s="0" t="n">
        <v>21169</v>
      </c>
      <c r="U1064" s="0" t="s">
        <v>2494</v>
      </c>
      <c r="V1064" s="0" t="s">
        <v>2494</v>
      </c>
      <c r="X1064" s="0" t="n">
        <v>790250</v>
      </c>
      <c r="Y1064" s="0" t="n">
        <v>2242650</v>
      </c>
      <c r="Z1064" s="0" t="n">
        <v>790250</v>
      </c>
      <c r="AA1064" s="0" t="n">
        <v>2242650</v>
      </c>
      <c r="AB1064" s="0" t="n">
        <v>2</v>
      </c>
      <c r="AC1064" s="0" t="n">
        <v>370</v>
      </c>
      <c r="AD1064" s="0" t="n">
        <v>50</v>
      </c>
      <c r="AE1064" s="0" t="s">
        <v>49</v>
      </c>
      <c r="AF1064" s="0" t="s">
        <v>50</v>
      </c>
      <c r="AG1064" s="0" t="s">
        <v>51</v>
      </c>
      <c r="AH1064" s="0" t="s">
        <v>2499</v>
      </c>
      <c r="AI1064" s="2" t="n">
        <v>39761</v>
      </c>
      <c r="AJ1064" s="0" t="s">
        <v>53</v>
      </c>
      <c r="AK1064" s="0" t="s">
        <v>54</v>
      </c>
      <c r="AL1064" s="0" t="s">
        <v>55</v>
      </c>
      <c r="AM1064" s="0" t="s">
        <v>54</v>
      </c>
      <c r="AN1064" s="0" t="s">
        <v>54</v>
      </c>
      <c r="AO1064" s="0" t="s">
        <v>54</v>
      </c>
    </row>
    <row r="1065" customFormat="false" ht="12" hidden="false" customHeight="false" outlineLevel="0" collapsed="false">
      <c r="Q1065" s="0" t="s">
        <v>2500</v>
      </c>
      <c r="R1065" s="0" t="s">
        <v>86</v>
      </c>
      <c r="S1065" s="0" t="s">
        <v>47</v>
      </c>
      <c r="T1065" s="0" t="n">
        <v>21169</v>
      </c>
      <c r="U1065" s="0" t="s">
        <v>2494</v>
      </c>
      <c r="V1065" s="0" t="s">
        <v>2494</v>
      </c>
      <c r="X1065" s="0" t="n">
        <v>790000</v>
      </c>
      <c r="Y1065" s="0" t="n">
        <v>2242350</v>
      </c>
      <c r="Z1065" s="0" t="n">
        <v>790000</v>
      </c>
      <c r="AA1065" s="0" t="n">
        <v>2242350</v>
      </c>
      <c r="AB1065" s="0" t="n">
        <v>2</v>
      </c>
      <c r="AC1065" s="0" t="n">
        <v>435</v>
      </c>
      <c r="AD1065" s="0" t="n">
        <v>50</v>
      </c>
      <c r="AE1065" s="0" t="s">
        <v>49</v>
      </c>
      <c r="AF1065" s="0" t="s">
        <v>50</v>
      </c>
      <c r="AG1065" s="0" t="s">
        <v>51</v>
      </c>
      <c r="AH1065" s="0" t="s">
        <v>2501</v>
      </c>
      <c r="AI1065" s="2" t="n">
        <v>39761</v>
      </c>
      <c r="AJ1065" s="0" t="s">
        <v>53</v>
      </c>
      <c r="AK1065" s="0" t="s">
        <v>54</v>
      </c>
      <c r="AL1065" s="0" t="s">
        <v>55</v>
      </c>
      <c r="AM1065" s="0" t="s">
        <v>54</v>
      </c>
      <c r="AN1065" s="0" t="s">
        <v>54</v>
      </c>
      <c r="AO1065" s="0" t="s">
        <v>54</v>
      </c>
    </row>
    <row r="1066" customFormat="false" ht="12" hidden="false" customHeight="false" outlineLevel="0" collapsed="false">
      <c r="Q1066" s="0" t="s">
        <v>2502</v>
      </c>
      <c r="R1066" s="0" t="s">
        <v>86</v>
      </c>
      <c r="S1066" s="0" t="s">
        <v>47</v>
      </c>
      <c r="T1066" s="0" t="n">
        <v>21169</v>
      </c>
      <c r="U1066" s="0" t="s">
        <v>2494</v>
      </c>
      <c r="V1066" s="0" t="s">
        <v>2494</v>
      </c>
      <c r="X1066" s="0" t="n">
        <v>790200</v>
      </c>
      <c r="Y1066" s="0" t="n">
        <v>2242680</v>
      </c>
      <c r="Z1066" s="0" t="n">
        <v>790200</v>
      </c>
      <c r="AA1066" s="0" t="n">
        <v>2242680</v>
      </c>
      <c r="AB1066" s="0" t="n">
        <v>2</v>
      </c>
      <c r="AC1066" s="0" t="n">
        <v>375</v>
      </c>
      <c r="AD1066" s="0" t="n">
        <v>50</v>
      </c>
      <c r="AE1066" s="0" t="s">
        <v>49</v>
      </c>
      <c r="AF1066" s="0" t="s">
        <v>50</v>
      </c>
      <c r="AG1066" s="0" t="s">
        <v>51</v>
      </c>
      <c r="AH1066" s="0" t="s">
        <v>2503</v>
      </c>
      <c r="AI1066" s="2" t="n">
        <v>39761</v>
      </c>
      <c r="AJ1066" s="0" t="s">
        <v>53</v>
      </c>
      <c r="AK1066" s="0" t="s">
        <v>54</v>
      </c>
      <c r="AL1066" s="0" t="s">
        <v>55</v>
      </c>
      <c r="AM1066" s="0" t="s">
        <v>54</v>
      </c>
      <c r="AN1066" s="0" t="s">
        <v>54</v>
      </c>
      <c r="AO1066" s="0" t="s">
        <v>54</v>
      </c>
    </row>
    <row r="1067" customFormat="false" ht="12" hidden="false" customHeight="false" outlineLevel="0" collapsed="false">
      <c r="Q1067" s="0" t="s">
        <v>2504</v>
      </c>
      <c r="R1067" s="0" t="s">
        <v>86</v>
      </c>
      <c r="S1067" s="0" t="s">
        <v>47</v>
      </c>
      <c r="T1067" s="0" t="n">
        <v>21182</v>
      </c>
      <c r="U1067" s="0" t="s">
        <v>2505</v>
      </c>
      <c r="V1067" s="0" t="s">
        <v>2505</v>
      </c>
      <c r="X1067" s="0" t="n">
        <v>789680</v>
      </c>
      <c r="Y1067" s="0" t="n">
        <v>2244060</v>
      </c>
      <c r="Z1067" s="0" t="n">
        <v>789680</v>
      </c>
      <c r="AA1067" s="0" t="n">
        <v>2244060</v>
      </c>
      <c r="AB1067" s="0" t="n">
        <v>2</v>
      </c>
      <c r="AC1067" s="0" t="n">
        <v>475</v>
      </c>
      <c r="AD1067" s="0" t="n">
        <v>50</v>
      </c>
      <c r="AE1067" s="0" t="s">
        <v>49</v>
      </c>
      <c r="AF1067" s="0" t="s">
        <v>50</v>
      </c>
      <c r="AG1067" s="0" t="s">
        <v>51</v>
      </c>
      <c r="AH1067" s="0" t="s">
        <v>2506</v>
      </c>
      <c r="AI1067" s="2" t="n">
        <v>39761</v>
      </c>
      <c r="AJ1067" s="0" t="s">
        <v>53</v>
      </c>
      <c r="AK1067" s="0" t="s">
        <v>54</v>
      </c>
      <c r="AL1067" s="0" t="s">
        <v>55</v>
      </c>
      <c r="AM1067" s="0" t="s">
        <v>54</v>
      </c>
      <c r="AN1067" s="0" t="s">
        <v>54</v>
      </c>
      <c r="AO1067" s="0" t="s">
        <v>54</v>
      </c>
    </row>
    <row r="1068" customFormat="false" ht="12" hidden="false" customHeight="false" outlineLevel="0" collapsed="false">
      <c r="Q1068" s="0" t="s">
        <v>2507</v>
      </c>
      <c r="R1068" s="0" t="s">
        <v>86</v>
      </c>
      <c r="S1068" s="0" t="s">
        <v>47</v>
      </c>
      <c r="T1068" s="0" t="n">
        <v>21195</v>
      </c>
      <c r="U1068" s="0" t="s">
        <v>2508</v>
      </c>
      <c r="V1068" s="0" t="s">
        <v>2508</v>
      </c>
      <c r="X1068" s="0" t="n">
        <v>776290</v>
      </c>
      <c r="Y1068" s="0" t="n">
        <v>2221690</v>
      </c>
      <c r="Z1068" s="0" t="n">
        <v>776290</v>
      </c>
      <c r="AA1068" s="0" t="n">
        <v>2221690</v>
      </c>
      <c r="AB1068" s="0" t="n">
        <v>2</v>
      </c>
      <c r="AC1068" s="0" t="n">
        <v>480</v>
      </c>
      <c r="AD1068" s="0" t="n">
        <v>50</v>
      </c>
      <c r="AE1068" s="0" t="s">
        <v>49</v>
      </c>
      <c r="AF1068" s="0" t="s">
        <v>50</v>
      </c>
      <c r="AG1068" s="0" t="s">
        <v>51</v>
      </c>
      <c r="AH1068" s="0" t="s">
        <v>2509</v>
      </c>
      <c r="AI1068" s="2" t="n">
        <v>39761</v>
      </c>
      <c r="AJ1068" s="0" t="s">
        <v>53</v>
      </c>
      <c r="AK1068" s="0" t="s">
        <v>54</v>
      </c>
      <c r="AL1068" s="0" t="s">
        <v>55</v>
      </c>
      <c r="AM1068" s="0" t="s">
        <v>54</v>
      </c>
      <c r="AN1068" s="0" t="s">
        <v>54</v>
      </c>
      <c r="AO1068" s="0" t="s">
        <v>54</v>
      </c>
    </row>
    <row r="1069" customFormat="false" ht="12" hidden="false" customHeight="false" outlineLevel="0" collapsed="false">
      <c r="Q1069" s="0" t="s">
        <v>2510</v>
      </c>
      <c r="R1069" s="0" t="s">
        <v>86</v>
      </c>
      <c r="S1069" s="0" t="s">
        <v>47</v>
      </c>
      <c r="T1069" s="0" t="n">
        <v>21195</v>
      </c>
      <c r="U1069" s="0" t="s">
        <v>2508</v>
      </c>
      <c r="V1069" s="0" t="s">
        <v>2508</v>
      </c>
      <c r="X1069" s="0" t="n">
        <v>776290</v>
      </c>
      <c r="Y1069" s="0" t="n">
        <v>2221700</v>
      </c>
      <c r="Z1069" s="0" t="n">
        <v>776290</v>
      </c>
      <c r="AA1069" s="0" t="n">
        <v>2221700</v>
      </c>
      <c r="AB1069" s="0" t="n">
        <v>2</v>
      </c>
      <c r="AC1069" s="0" t="n">
        <v>480</v>
      </c>
      <c r="AD1069" s="0" t="n">
        <v>50</v>
      </c>
      <c r="AE1069" s="0" t="s">
        <v>49</v>
      </c>
      <c r="AF1069" s="0" t="s">
        <v>50</v>
      </c>
      <c r="AG1069" s="0" t="s">
        <v>51</v>
      </c>
      <c r="AH1069" s="0" t="s">
        <v>2511</v>
      </c>
      <c r="AI1069" s="2" t="n">
        <v>39761</v>
      </c>
      <c r="AJ1069" s="0" t="s">
        <v>53</v>
      </c>
      <c r="AK1069" s="0" t="s">
        <v>54</v>
      </c>
      <c r="AL1069" s="0" t="s">
        <v>55</v>
      </c>
      <c r="AM1069" s="0" t="s">
        <v>54</v>
      </c>
      <c r="AN1069" s="0" t="s">
        <v>54</v>
      </c>
      <c r="AO1069" s="0" t="s">
        <v>54</v>
      </c>
    </row>
    <row r="1070" customFormat="false" ht="12" hidden="false" customHeight="false" outlineLevel="0" collapsed="false">
      <c r="Q1070" s="0" t="s">
        <v>2512</v>
      </c>
      <c r="R1070" s="0" t="s">
        <v>86</v>
      </c>
      <c r="S1070" s="0" t="s">
        <v>47</v>
      </c>
      <c r="T1070" s="0" t="n">
        <v>21195</v>
      </c>
      <c r="U1070" s="0" t="s">
        <v>2508</v>
      </c>
      <c r="V1070" s="0" t="s">
        <v>2508</v>
      </c>
      <c r="X1070" s="0" t="n">
        <v>776270</v>
      </c>
      <c r="Y1070" s="0" t="n">
        <v>2221050</v>
      </c>
      <c r="Z1070" s="0" t="n">
        <v>776270</v>
      </c>
      <c r="AA1070" s="0" t="n">
        <v>2221050</v>
      </c>
      <c r="AB1070" s="0" t="n">
        <v>2</v>
      </c>
      <c r="AC1070" s="0" t="n">
        <v>505</v>
      </c>
      <c r="AD1070" s="0" t="n">
        <v>50</v>
      </c>
      <c r="AE1070" s="0" t="s">
        <v>49</v>
      </c>
      <c r="AF1070" s="0" t="s">
        <v>50</v>
      </c>
      <c r="AG1070" s="0" t="s">
        <v>51</v>
      </c>
      <c r="AH1070" s="0" t="s">
        <v>2513</v>
      </c>
      <c r="AI1070" s="2" t="n">
        <v>39761</v>
      </c>
      <c r="AJ1070" s="0" t="s">
        <v>53</v>
      </c>
      <c r="AK1070" s="0" t="s">
        <v>54</v>
      </c>
      <c r="AL1070" s="0" t="s">
        <v>55</v>
      </c>
      <c r="AM1070" s="0" t="s">
        <v>54</v>
      </c>
      <c r="AN1070" s="0" t="s">
        <v>54</v>
      </c>
      <c r="AO1070" s="0" t="s">
        <v>54</v>
      </c>
    </row>
    <row r="1071" customFormat="false" ht="12" hidden="false" customHeight="false" outlineLevel="0" collapsed="false">
      <c r="Q1071" s="0" t="s">
        <v>2514</v>
      </c>
      <c r="R1071" s="0" t="s">
        <v>86</v>
      </c>
      <c r="S1071" s="0" t="s">
        <v>47</v>
      </c>
      <c r="T1071" s="0" t="n">
        <v>21200</v>
      </c>
      <c r="U1071" s="0" t="s">
        <v>320</v>
      </c>
      <c r="V1071" s="0" t="s">
        <v>320</v>
      </c>
      <c r="X1071" s="0" t="n">
        <v>796600</v>
      </c>
      <c r="Y1071" s="0" t="n">
        <v>2255500</v>
      </c>
      <c r="Z1071" s="0" t="n">
        <v>796600</v>
      </c>
      <c r="AA1071" s="0" t="n">
        <v>2255500</v>
      </c>
      <c r="AB1071" s="0" t="n">
        <v>2</v>
      </c>
      <c r="AC1071" s="0" t="n">
        <v>525</v>
      </c>
      <c r="AD1071" s="0" t="n">
        <v>50</v>
      </c>
      <c r="AE1071" s="0" t="s">
        <v>49</v>
      </c>
      <c r="AF1071" s="0" t="s">
        <v>269</v>
      </c>
      <c r="AG1071" s="0" t="s">
        <v>270</v>
      </c>
      <c r="AH1071" s="0" t="s">
        <v>2515</v>
      </c>
      <c r="AI1071" s="2" t="n">
        <v>39761</v>
      </c>
      <c r="AJ1071" s="0" t="s">
        <v>53</v>
      </c>
      <c r="AK1071" s="0" t="s">
        <v>54</v>
      </c>
      <c r="AL1071" s="0" t="s">
        <v>55</v>
      </c>
      <c r="AM1071" s="0" t="s">
        <v>54</v>
      </c>
      <c r="AN1071" s="0" t="s">
        <v>54</v>
      </c>
      <c r="AO1071" s="0" t="s">
        <v>54</v>
      </c>
    </row>
    <row r="1072" customFormat="false" ht="12" hidden="false" customHeight="false" outlineLevel="0" collapsed="false">
      <c r="Q1072" s="0" t="s">
        <v>2516</v>
      </c>
      <c r="R1072" s="0" t="s">
        <v>86</v>
      </c>
      <c r="S1072" s="0" t="s">
        <v>47</v>
      </c>
      <c r="T1072" s="0" t="n">
        <v>21200</v>
      </c>
      <c r="U1072" s="0" t="s">
        <v>320</v>
      </c>
      <c r="V1072" s="0" t="s">
        <v>320</v>
      </c>
      <c r="X1072" s="0" t="n">
        <v>796560</v>
      </c>
      <c r="Y1072" s="0" t="n">
        <v>2255220</v>
      </c>
      <c r="Z1072" s="0" t="n">
        <v>796560</v>
      </c>
      <c r="AA1072" s="0" t="n">
        <v>2255220</v>
      </c>
      <c r="AB1072" s="0" t="n">
        <v>2</v>
      </c>
      <c r="AC1072" s="0" t="n">
        <v>517</v>
      </c>
      <c r="AD1072" s="0" t="n">
        <v>50</v>
      </c>
      <c r="AE1072" s="0" t="s">
        <v>49</v>
      </c>
      <c r="AF1072" s="0" t="s">
        <v>50</v>
      </c>
      <c r="AG1072" s="0" t="s">
        <v>51</v>
      </c>
      <c r="AH1072" s="0" t="s">
        <v>2517</v>
      </c>
      <c r="AI1072" s="2" t="n">
        <v>39761</v>
      </c>
      <c r="AJ1072" s="0" t="s">
        <v>53</v>
      </c>
      <c r="AK1072" s="0" t="s">
        <v>54</v>
      </c>
      <c r="AL1072" s="0" t="s">
        <v>55</v>
      </c>
      <c r="AM1072" s="0" t="s">
        <v>54</v>
      </c>
      <c r="AN1072" s="0" t="s">
        <v>54</v>
      </c>
      <c r="AO1072" s="0" t="s">
        <v>54</v>
      </c>
    </row>
    <row r="1073" customFormat="false" ht="12" hidden="false" customHeight="false" outlineLevel="0" collapsed="false">
      <c r="Q1073" s="0" t="s">
        <v>2518</v>
      </c>
      <c r="R1073" s="0" t="s">
        <v>86</v>
      </c>
      <c r="S1073" s="0" t="s">
        <v>47</v>
      </c>
      <c r="T1073" s="0" t="n">
        <v>21200</v>
      </c>
      <c r="U1073" s="0" t="s">
        <v>320</v>
      </c>
      <c r="V1073" s="0" t="s">
        <v>320</v>
      </c>
      <c r="X1073" s="0" t="n">
        <v>798000</v>
      </c>
      <c r="Y1073" s="0" t="n">
        <v>2254300</v>
      </c>
      <c r="Z1073" s="0" t="n">
        <v>798000</v>
      </c>
      <c r="AA1073" s="0" t="n">
        <v>2254300</v>
      </c>
      <c r="AB1073" s="0" t="n">
        <v>2</v>
      </c>
      <c r="AC1073" s="0" t="n">
        <v>420</v>
      </c>
      <c r="AD1073" s="0" t="n">
        <v>50</v>
      </c>
      <c r="AE1073" s="0" t="s">
        <v>49</v>
      </c>
      <c r="AF1073" s="0" t="s">
        <v>50</v>
      </c>
      <c r="AG1073" s="0" t="s">
        <v>51</v>
      </c>
      <c r="AH1073" s="0" t="s">
        <v>2519</v>
      </c>
      <c r="AI1073" s="2" t="n">
        <v>39761</v>
      </c>
      <c r="AJ1073" s="0" t="s">
        <v>53</v>
      </c>
      <c r="AK1073" s="0" t="s">
        <v>54</v>
      </c>
      <c r="AL1073" s="0" t="s">
        <v>55</v>
      </c>
      <c r="AM1073" s="0" t="s">
        <v>54</v>
      </c>
      <c r="AN1073" s="0" t="s">
        <v>54</v>
      </c>
      <c r="AO1073" s="0" t="s">
        <v>54</v>
      </c>
    </row>
    <row r="1074" customFormat="false" ht="12" hidden="false" customHeight="false" outlineLevel="0" collapsed="false">
      <c r="Q1074" s="0" t="s">
        <v>2520</v>
      </c>
      <c r="R1074" s="0" t="s">
        <v>86</v>
      </c>
      <c r="S1074" s="0" t="s">
        <v>47</v>
      </c>
      <c r="T1074" s="0" t="n">
        <v>21214</v>
      </c>
      <c r="U1074" s="0" t="s">
        <v>2521</v>
      </c>
      <c r="V1074" s="0" t="s">
        <v>2521</v>
      </c>
      <c r="X1074" s="0" t="n">
        <v>777920</v>
      </c>
      <c r="Y1074" s="0" t="n">
        <v>2245000</v>
      </c>
      <c r="Z1074" s="0" t="n">
        <v>777920</v>
      </c>
      <c r="AA1074" s="0" t="n">
        <v>2245000</v>
      </c>
      <c r="AB1074" s="0" t="n">
        <v>2</v>
      </c>
      <c r="AC1074" s="0" t="n">
        <v>345</v>
      </c>
      <c r="AD1074" s="0" t="n">
        <v>50</v>
      </c>
      <c r="AE1074" s="0" t="s">
        <v>49</v>
      </c>
      <c r="AF1074" s="0" t="s">
        <v>50</v>
      </c>
      <c r="AG1074" s="0" t="s">
        <v>51</v>
      </c>
      <c r="AH1074" s="0" t="s">
        <v>2522</v>
      </c>
      <c r="AI1074" s="2" t="n">
        <v>39761</v>
      </c>
      <c r="AJ1074" s="0" t="s">
        <v>53</v>
      </c>
      <c r="AK1074" s="0" t="s">
        <v>54</v>
      </c>
      <c r="AL1074" s="0" t="s">
        <v>55</v>
      </c>
      <c r="AM1074" s="0" t="s">
        <v>54</v>
      </c>
      <c r="AN1074" s="0" t="s">
        <v>54</v>
      </c>
      <c r="AO1074" s="0" t="s">
        <v>54</v>
      </c>
    </row>
    <row r="1075" customFormat="false" ht="12" hidden="false" customHeight="false" outlineLevel="0" collapsed="false">
      <c r="Q1075" s="0" t="s">
        <v>2523</v>
      </c>
      <c r="R1075" s="0" t="s">
        <v>86</v>
      </c>
      <c r="S1075" s="0" t="s">
        <v>47</v>
      </c>
      <c r="T1075" s="0" t="n">
        <v>21214</v>
      </c>
      <c r="U1075" s="0" t="s">
        <v>2521</v>
      </c>
      <c r="V1075" s="0" t="s">
        <v>2521</v>
      </c>
      <c r="X1075" s="0" t="n">
        <v>778180</v>
      </c>
      <c r="Y1075" s="0" t="n">
        <v>2245300</v>
      </c>
      <c r="Z1075" s="0" t="n">
        <v>778180</v>
      </c>
      <c r="AA1075" s="0" t="n">
        <v>2245300</v>
      </c>
      <c r="AB1075" s="0" t="n">
        <v>2</v>
      </c>
      <c r="AC1075" s="0" t="n">
        <v>360</v>
      </c>
      <c r="AD1075" s="0" t="n">
        <v>50</v>
      </c>
      <c r="AE1075" s="0" t="s">
        <v>49</v>
      </c>
      <c r="AF1075" s="0" t="s">
        <v>50</v>
      </c>
      <c r="AG1075" s="0" t="s">
        <v>376</v>
      </c>
      <c r="AH1075" s="0" t="s">
        <v>2524</v>
      </c>
      <c r="AI1075" s="2" t="n">
        <v>39762</v>
      </c>
      <c r="AJ1075" s="0" t="s">
        <v>53</v>
      </c>
      <c r="AK1075" s="0" t="s">
        <v>54</v>
      </c>
      <c r="AL1075" s="0" t="s">
        <v>55</v>
      </c>
      <c r="AM1075" s="0" t="s">
        <v>54</v>
      </c>
      <c r="AN1075" s="0" t="s">
        <v>54</v>
      </c>
      <c r="AO1075" s="0" t="s">
        <v>54</v>
      </c>
    </row>
    <row r="1076" customFormat="false" ht="12" hidden="false" customHeight="false" outlineLevel="0" collapsed="false">
      <c r="Q1076" s="0" t="s">
        <v>2525</v>
      </c>
      <c r="R1076" s="0" t="s">
        <v>86</v>
      </c>
      <c r="S1076" s="0" t="s">
        <v>47</v>
      </c>
      <c r="T1076" s="0" t="n">
        <v>21214</v>
      </c>
      <c r="U1076" s="0" t="s">
        <v>2521</v>
      </c>
      <c r="V1076" s="0" t="s">
        <v>2521</v>
      </c>
      <c r="X1076" s="0" t="n">
        <v>778394</v>
      </c>
      <c r="Y1076" s="0" t="n">
        <v>2244688</v>
      </c>
      <c r="Z1076" s="0" t="n">
        <v>778394</v>
      </c>
      <c r="AA1076" s="0" t="n">
        <v>2244688</v>
      </c>
      <c r="AB1076" s="0" t="n">
        <v>2</v>
      </c>
      <c r="AD1076" s="0" t="n">
        <v>50</v>
      </c>
      <c r="AE1076" s="0" t="s">
        <v>49</v>
      </c>
      <c r="AF1076" s="0" t="s">
        <v>50</v>
      </c>
      <c r="AG1076" s="0" t="s">
        <v>51</v>
      </c>
      <c r="AH1076" s="0" t="s">
        <v>2526</v>
      </c>
      <c r="AI1076" s="2" t="n">
        <v>39762</v>
      </c>
      <c r="AJ1076" s="0" t="s">
        <v>53</v>
      </c>
      <c r="AK1076" s="0" t="s">
        <v>54</v>
      </c>
      <c r="AL1076" s="0" t="s">
        <v>55</v>
      </c>
      <c r="AM1076" s="0" t="s">
        <v>54</v>
      </c>
      <c r="AN1076" s="0" t="s">
        <v>54</v>
      </c>
      <c r="AO1076" s="0" t="s">
        <v>54</v>
      </c>
    </row>
    <row r="1077" customFormat="false" ht="12" hidden="false" customHeight="false" outlineLevel="0" collapsed="false">
      <c r="Q1077" s="0" t="s">
        <v>2527</v>
      </c>
      <c r="R1077" s="0" t="s">
        <v>86</v>
      </c>
      <c r="S1077" s="0" t="s">
        <v>47</v>
      </c>
      <c r="T1077" s="0" t="n">
        <v>21219</v>
      </c>
      <c r="U1077" s="0" t="s">
        <v>2528</v>
      </c>
      <c r="V1077" s="0" t="s">
        <v>2528</v>
      </c>
      <c r="X1077" s="0" t="n">
        <v>793250</v>
      </c>
      <c r="Y1077" s="0" t="n">
        <v>2244450</v>
      </c>
      <c r="Z1077" s="0" t="n">
        <v>793250</v>
      </c>
      <c r="AA1077" s="0" t="n">
        <v>2244450</v>
      </c>
      <c r="AB1077" s="0" t="n">
        <v>2</v>
      </c>
      <c r="AC1077" s="0" t="n">
        <v>430</v>
      </c>
      <c r="AD1077" s="0" t="n">
        <v>50</v>
      </c>
      <c r="AE1077" s="0" t="s">
        <v>49</v>
      </c>
      <c r="AF1077" s="0" t="s">
        <v>50</v>
      </c>
      <c r="AG1077" s="0" t="s">
        <v>270</v>
      </c>
      <c r="AH1077" s="0" t="s">
        <v>2529</v>
      </c>
      <c r="AI1077" s="2" t="n">
        <v>39762</v>
      </c>
      <c r="AJ1077" s="0" t="s">
        <v>53</v>
      </c>
      <c r="AK1077" s="0" t="s">
        <v>54</v>
      </c>
      <c r="AL1077" s="0" t="s">
        <v>55</v>
      </c>
      <c r="AM1077" s="0" t="s">
        <v>54</v>
      </c>
      <c r="AN1077" s="0" t="s">
        <v>54</v>
      </c>
      <c r="AO1077" s="0" t="s">
        <v>54</v>
      </c>
    </row>
    <row r="1078" customFormat="false" ht="12" hidden="false" customHeight="false" outlineLevel="0" collapsed="false">
      <c r="Q1078" s="0" t="s">
        <v>2530</v>
      </c>
      <c r="R1078" s="0" t="s">
        <v>86</v>
      </c>
      <c r="S1078" s="0" t="s">
        <v>47</v>
      </c>
      <c r="T1078" s="0" t="n">
        <v>21219</v>
      </c>
      <c r="U1078" s="0" t="s">
        <v>2528</v>
      </c>
      <c r="V1078" s="0" t="s">
        <v>2528</v>
      </c>
      <c r="X1078" s="0" t="n">
        <v>793994</v>
      </c>
      <c r="Y1078" s="0" t="n">
        <v>2244517</v>
      </c>
      <c r="Z1078" s="0" t="n">
        <v>793994</v>
      </c>
      <c r="AA1078" s="0" t="n">
        <v>2244517</v>
      </c>
      <c r="AB1078" s="0" t="n">
        <v>2</v>
      </c>
      <c r="AD1078" s="0" t="n">
        <v>50</v>
      </c>
      <c r="AE1078" s="0" t="s">
        <v>49</v>
      </c>
      <c r="AF1078" s="0" t="s">
        <v>50</v>
      </c>
      <c r="AG1078" s="0" t="s">
        <v>51</v>
      </c>
      <c r="AH1078" s="0" t="s">
        <v>2531</v>
      </c>
      <c r="AI1078" s="2" t="n">
        <v>39762</v>
      </c>
      <c r="AJ1078" s="0" t="s">
        <v>53</v>
      </c>
      <c r="AK1078" s="0" t="s">
        <v>54</v>
      </c>
      <c r="AL1078" s="0" t="s">
        <v>55</v>
      </c>
      <c r="AM1078" s="0" t="s">
        <v>54</v>
      </c>
      <c r="AN1078" s="0" t="s">
        <v>54</v>
      </c>
      <c r="AO1078" s="0" t="s">
        <v>54</v>
      </c>
    </row>
    <row r="1079" customFormat="false" ht="12" hidden="false" customHeight="false" outlineLevel="0" collapsed="false">
      <c r="Q1079" s="0" t="s">
        <v>2532</v>
      </c>
      <c r="R1079" s="0" t="s">
        <v>86</v>
      </c>
      <c r="S1079" s="0" t="s">
        <v>47</v>
      </c>
      <c r="T1079" s="0" t="n">
        <v>21228</v>
      </c>
      <c r="U1079" s="0" t="s">
        <v>2533</v>
      </c>
      <c r="V1079" s="0" t="s">
        <v>2533</v>
      </c>
      <c r="X1079" s="0" t="n">
        <v>787200</v>
      </c>
      <c r="Y1079" s="0" t="n">
        <v>2245400</v>
      </c>
      <c r="Z1079" s="0" t="n">
        <v>787200</v>
      </c>
      <c r="AA1079" s="0" t="n">
        <v>2245400</v>
      </c>
      <c r="AB1079" s="0" t="n">
        <v>2</v>
      </c>
      <c r="AC1079" s="0" t="n">
        <v>577</v>
      </c>
      <c r="AD1079" s="0" t="n">
        <v>50</v>
      </c>
      <c r="AE1079" s="0" t="s">
        <v>49</v>
      </c>
      <c r="AF1079" s="0" t="s">
        <v>50</v>
      </c>
      <c r="AG1079" s="0" t="s">
        <v>51</v>
      </c>
      <c r="AH1079" s="0" t="s">
        <v>2534</v>
      </c>
      <c r="AI1079" s="2" t="n">
        <v>39762</v>
      </c>
      <c r="AJ1079" s="0" t="s">
        <v>53</v>
      </c>
      <c r="AK1079" s="0" t="s">
        <v>54</v>
      </c>
      <c r="AL1079" s="0" t="s">
        <v>55</v>
      </c>
      <c r="AM1079" s="0" t="s">
        <v>54</v>
      </c>
      <c r="AN1079" s="0" t="s">
        <v>54</v>
      </c>
      <c r="AO1079" s="0" t="s">
        <v>54</v>
      </c>
    </row>
    <row r="1080" customFormat="false" ht="12" hidden="false" customHeight="false" outlineLevel="0" collapsed="false">
      <c r="Q1080" s="0" t="s">
        <v>2535</v>
      </c>
      <c r="R1080" s="0" t="s">
        <v>86</v>
      </c>
      <c r="S1080" s="0" t="s">
        <v>47</v>
      </c>
      <c r="T1080" s="0" t="n">
        <v>21228</v>
      </c>
      <c r="U1080" s="0" t="s">
        <v>2533</v>
      </c>
      <c r="V1080" s="0" t="s">
        <v>2533</v>
      </c>
      <c r="X1080" s="0" t="n">
        <v>786120</v>
      </c>
      <c r="Y1080" s="0" t="n">
        <v>2244440</v>
      </c>
      <c r="Z1080" s="0" t="n">
        <v>786120</v>
      </c>
      <c r="AA1080" s="0" t="n">
        <v>2244440</v>
      </c>
      <c r="AB1080" s="0" t="n">
        <v>2</v>
      </c>
      <c r="AC1080" s="0" t="n">
        <v>590</v>
      </c>
      <c r="AD1080" s="0" t="n">
        <v>50</v>
      </c>
      <c r="AE1080" s="0" t="s">
        <v>49</v>
      </c>
      <c r="AF1080" s="0" t="s">
        <v>50</v>
      </c>
      <c r="AG1080" s="0" t="s">
        <v>51</v>
      </c>
      <c r="AH1080" s="0" t="s">
        <v>2536</v>
      </c>
      <c r="AI1080" s="2" t="n">
        <v>39762</v>
      </c>
      <c r="AJ1080" s="0" t="s">
        <v>53</v>
      </c>
      <c r="AK1080" s="0" t="s">
        <v>54</v>
      </c>
      <c r="AL1080" s="0" t="s">
        <v>55</v>
      </c>
      <c r="AM1080" s="0" t="s">
        <v>54</v>
      </c>
      <c r="AN1080" s="0" t="s">
        <v>54</v>
      </c>
      <c r="AO1080" s="0" t="s">
        <v>54</v>
      </c>
    </row>
    <row r="1081" customFormat="false" ht="12" hidden="false" customHeight="false" outlineLevel="0" collapsed="false">
      <c r="Q1081" s="0" t="s">
        <v>2537</v>
      </c>
      <c r="R1081" s="0" t="s">
        <v>86</v>
      </c>
      <c r="S1081" s="0" t="s">
        <v>47</v>
      </c>
      <c r="T1081" s="0" t="n">
        <v>21228</v>
      </c>
      <c r="U1081" s="0" t="s">
        <v>2533</v>
      </c>
      <c r="V1081" s="0" t="s">
        <v>2533</v>
      </c>
      <c r="X1081" s="0" t="n">
        <v>785350</v>
      </c>
      <c r="Y1081" s="0" t="n">
        <v>2246700</v>
      </c>
      <c r="Z1081" s="0" t="n">
        <v>785350</v>
      </c>
      <c r="AA1081" s="0" t="n">
        <v>2246700</v>
      </c>
      <c r="AB1081" s="0" t="n">
        <v>2</v>
      </c>
      <c r="AC1081" s="0" t="n">
        <v>615</v>
      </c>
      <c r="AD1081" s="0" t="n">
        <v>50</v>
      </c>
      <c r="AE1081" s="0" t="s">
        <v>49</v>
      </c>
      <c r="AF1081" s="0" t="s">
        <v>50</v>
      </c>
      <c r="AG1081" s="0" t="s">
        <v>51</v>
      </c>
      <c r="AH1081" s="0" t="s">
        <v>2538</v>
      </c>
      <c r="AI1081" s="2" t="n">
        <v>39762</v>
      </c>
      <c r="AJ1081" s="0" t="s">
        <v>53</v>
      </c>
      <c r="AK1081" s="0" t="s">
        <v>54</v>
      </c>
      <c r="AL1081" s="0" t="s">
        <v>55</v>
      </c>
      <c r="AM1081" s="0" t="s">
        <v>54</v>
      </c>
      <c r="AN1081" s="0" t="s">
        <v>54</v>
      </c>
      <c r="AO1081" s="0" t="s">
        <v>54</v>
      </c>
    </row>
    <row r="1082" customFormat="false" ht="12" hidden="false" customHeight="false" outlineLevel="0" collapsed="false">
      <c r="Q1082" s="0" t="s">
        <v>2539</v>
      </c>
      <c r="R1082" s="0" t="s">
        <v>86</v>
      </c>
      <c r="S1082" s="0" t="s">
        <v>47</v>
      </c>
      <c r="T1082" s="0" t="n">
        <v>21228</v>
      </c>
      <c r="U1082" s="0" t="s">
        <v>2533</v>
      </c>
      <c r="V1082" s="0" t="s">
        <v>2533</v>
      </c>
      <c r="X1082" s="0" t="n">
        <v>785950</v>
      </c>
      <c r="Y1082" s="0" t="n">
        <v>2247000</v>
      </c>
      <c r="Z1082" s="0" t="n">
        <v>785950</v>
      </c>
      <c r="AA1082" s="0" t="n">
        <v>2247000</v>
      </c>
      <c r="AB1082" s="0" t="n">
        <v>2</v>
      </c>
      <c r="AC1082" s="0" t="n">
        <v>595</v>
      </c>
      <c r="AD1082" s="0" t="n">
        <v>50</v>
      </c>
      <c r="AE1082" s="0" t="s">
        <v>49</v>
      </c>
      <c r="AF1082" s="0" t="s">
        <v>50</v>
      </c>
      <c r="AG1082" s="0" t="s">
        <v>51</v>
      </c>
      <c r="AH1082" s="0" t="s">
        <v>2540</v>
      </c>
      <c r="AI1082" s="2" t="n">
        <v>39762</v>
      </c>
      <c r="AJ1082" s="0" t="s">
        <v>53</v>
      </c>
      <c r="AK1082" s="0" t="s">
        <v>54</v>
      </c>
      <c r="AL1082" s="0" t="s">
        <v>55</v>
      </c>
      <c r="AM1082" s="0" t="s">
        <v>54</v>
      </c>
      <c r="AN1082" s="0" t="s">
        <v>54</v>
      </c>
      <c r="AO1082" s="0" t="s">
        <v>54</v>
      </c>
    </row>
    <row r="1083" customFormat="false" ht="12" hidden="false" customHeight="false" outlineLevel="0" collapsed="false">
      <c r="Q1083" s="0" t="s">
        <v>2541</v>
      </c>
      <c r="R1083" s="0" t="s">
        <v>86</v>
      </c>
      <c r="S1083" s="0" t="s">
        <v>47</v>
      </c>
      <c r="T1083" s="0" t="n">
        <v>21241</v>
      </c>
      <c r="U1083" s="0" t="s">
        <v>2542</v>
      </c>
      <c r="V1083" s="0" t="s">
        <v>2542</v>
      </c>
      <c r="X1083" s="0" t="n">
        <v>790650</v>
      </c>
      <c r="Y1083" s="0" t="n">
        <v>2236540</v>
      </c>
      <c r="Z1083" s="0" t="n">
        <v>790650</v>
      </c>
      <c r="AA1083" s="0" t="n">
        <v>2236540</v>
      </c>
      <c r="AB1083" s="0" t="n">
        <v>2</v>
      </c>
      <c r="AC1083" s="0" t="n">
        <v>333</v>
      </c>
      <c r="AD1083" s="0" t="n">
        <v>50</v>
      </c>
      <c r="AE1083" s="0" t="s">
        <v>49</v>
      </c>
      <c r="AF1083" s="0" t="s">
        <v>50</v>
      </c>
      <c r="AG1083" s="0" t="s">
        <v>51</v>
      </c>
      <c r="AH1083" s="0" t="s">
        <v>2543</v>
      </c>
      <c r="AI1083" s="2" t="n">
        <v>39762</v>
      </c>
      <c r="AJ1083" s="0" t="s">
        <v>53</v>
      </c>
      <c r="AK1083" s="0" t="s">
        <v>54</v>
      </c>
      <c r="AL1083" s="0" t="s">
        <v>55</v>
      </c>
      <c r="AM1083" s="0" t="s">
        <v>54</v>
      </c>
      <c r="AN1083" s="0" t="s">
        <v>54</v>
      </c>
      <c r="AO1083" s="0" t="s">
        <v>54</v>
      </c>
    </row>
    <row r="1084" customFormat="false" ht="12" hidden="false" customHeight="false" outlineLevel="0" collapsed="false">
      <c r="Q1084" s="0" t="s">
        <v>2544</v>
      </c>
      <c r="R1084" s="0" t="s">
        <v>86</v>
      </c>
      <c r="S1084" s="0" t="s">
        <v>47</v>
      </c>
      <c r="T1084" s="0" t="n">
        <v>21254</v>
      </c>
      <c r="U1084" s="0" t="s">
        <v>2545</v>
      </c>
      <c r="V1084" s="0" t="s">
        <v>2545</v>
      </c>
      <c r="X1084" s="0" t="n">
        <v>792389</v>
      </c>
      <c r="Y1084" s="0" t="n">
        <v>2245340</v>
      </c>
      <c r="Z1084" s="0" t="n">
        <v>792389</v>
      </c>
      <c r="AA1084" s="0" t="n">
        <v>2245340</v>
      </c>
      <c r="AB1084" s="0" t="n">
        <v>2</v>
      </c>
      <c r="AD1084" s="0" t="n">
        <v>50</v>
      </c>
      <c r="AE1084" s="0" t="s">
        <v>49</v>
      </c>
      <c r="AF1084" s="0" t="s">
        <v>50</v>
      </c>
      <c r="AG1084" s="0" t="s">
        <v>51</v>
      </c>
      <c r="AH1084" s="0" t="s">
        <v>2546</v>
      </c>
      <c r="AI1084" s="2" t="n">
        <v>39762</v>
      </c>
      <c r="AJ1084" s="0" t="s">
        <v>53</v>
      </c>
      <c r="AK1084" s="0" t="s">
        <v>54</v>
      </c>
      <c r="AL1084" s="0" t="s">
        <v>55</v>
      </c>
      <c r="AM1084" s="0" t="s">
        <v>54</v>
      </c>
      <c r="AN1084" s="0" t="s">
        <v>54</v>
      </c>
      <c r="AO1084" s="0" t="s">
        <v>54</v>
      </c>
    </row>
    <row r="1085" customFormat="false" ht="12" hidden="false" customHeight="false" outlineLevel="0" collapsed="false">
      <c r="Q1085" s="0" t="s">
        <v>2547</v>
      </c>
      <c r="R1085" s="0" t="s">
        <v>86</v>
      </c>
      <c r="S1085" s="0" t="s">
        <v>47</v>
      </c>
      <c r="T1085" s="0" t="n">
        <v>21254</v>
      </c>
      <c r="U1085" s="0" t="s">
        <v>2545</v>
      </c>
      <c r="V1085" s="0" t="s">
        <v>2545</v>
      </c>
      <c r="X1085" s="0" t="n">
        <v>792520</v>
      </c>
      <c r="Y1085" s="0" t="n">
        <v>2245030</v>
      </c>
      <c r="Z1085" s="0" t="n">
        <v>792520</v>
      </c>
      <c r="AA1085" s="0" t="n">
        <v>2245030</v>
      </c>
      <c r="AB1085" s="0" t="n">
        <v>2</v>
      </c>
      <c r="AC1085" s="0" t="n">
        <v>315</v>
      </c>
      <c r="AD1085" s="0" t="n">
        <v>50</v>
      </c>
      <c r="AE1085" s="0" t="s">
        <v>49</v>
      </c>
      <c r="AF1085" s="0" t="s">
        <v>50</v>
      </c>
      <c r="AG1085" s="0" t="s">
        <v>51</v>
      </c>
      <c r="AH1085" s="0" t="s">
        <v>2548</v>
      </c>
      <c r="AI1085" s="2" t="n">
        <v>39762</v>
      </c>
      <c r="AJ1085" s="0" t="s">
        <v>53</v>
      </c>
      <c r="AK1085" s="0" t="s">
        <v>54</v>
      </c>
      <c r="AL1085" s="0" t="s">
        <v>55</v>
      </c>
      <c r="AM1085" s="0" t="s">
        <v>54</v>
      </c>
      <c r="AN1085" s="0" t="s">
        <v>54</v>
      </c>
      <c r="AO1085" s="0" t="s">
        <v>54</v>
      </c>
    </row>
    <row r="1086" customFormat="false" ht="12" hidden="false" customHeight="false" outlineLevel="0" collapsed="false">
      <c r="Q1086" s="0" t="s">
        <v>2549</v>
      </c>
      <c r="R1086" s="0" t="s">
        <v>86</v>
      </c>
      <c r="S1086" s="0" t="s">
        <v>47</v>
      </c>
      <c r="T1086" s="0" t="n">
        <v>21254</v>
      </c>
      <c r="U1086" s="0" t="s">
        <v>2545</v>
      </c>
      <c r="V1086" s="0" t="s">
        <v>2545</v>
      </c>
      <c r="X1086" s="0" t="n">
        <v>792580</v>
      </c>
      <c r="Y1086" s="0" t="n">
        <v>2245090</v>
      </c>
      <c r="Z1086" s="0" t="n">
        <v>792580</v>
      </c>
      <c r="AA1086" s="0" t="n">
        <v>2245090</v>
      </c>
      <c r="AB1086" s="0" t="n">
        <v>2</v>
      </c>
      <c r="AC1086" s="0" t="n">
        <v>316</v>
      </c>
      <c r="AD1086" s="0" t="n">
        <v>50</v>
      </c>
      <c r="AE1086" s="0" t="s">
        <v>49</v>
      </c>
      <c r="AF1086" s="0" t="s">
        <v>50</v>
      </c>
      <c r="AG1086" s="0" t="s">
        <v>51</v>
      </c>
      <c r="AH1086" s="0" t="s">
        <v>2550</v>
      </c>
      <c r="AI1086" s="2" t="n">
        <v>39762</v>
      </c>
      <c r="AJ1086" s="0" t="s">
        <v>53</v>
      </c>
      <c r="AK1086" s="0" t="s">
        <v>54</v>
      </c>
      <c r="AL1086" s="0" t="s">
        <v>55</v>
      </c>
      <c r="AM1086" s="0" t="s">
        <v>54</v>
      </c>
      <c r="AN1086" s="0" t="s">
        <v>54</v>
      </c>
      <c r="AO1086" s="0" t="s">
        <v>54</v>
      </c>
    </row>
    <row r="1087" customFormat="false" ht="12" hidden="false" customHeight="false" outlineLevel="0" collapsed="false">
      <c r="Q1087" s="0" t="s">
        <v>2551</v>
      </c>
      <c r="R1087" s="0" t="s">
        <v>86</v>
      </c>
      <c r="S1087" s="0" t="s">
        <v>47</v>
      </c>
      <c r="T1087" s="0" t="n">
        <v>21254</v>
      </c>
      <c r="U1087" s="0" t="s">
        <v>2545</v>
      </c>
      <c r="V1087" s="0" t="s">
        <v>2545</v>
      </c>
      <c r="X1087" s="0" t="n">
        <v>792800</v>
      </c>
      <c r="Y1087" s="0" t="n">
        <v>2245300</v>
      </c>
      <c r="Z1087" s="0" t="n">
        <v>792800</v>
      </c>
      <c r="AA1087" s="0" t="n">
        <v>2245300</v>
      </c>
      <c r="AB1087" s="0" t="n">
        <v>2</v>
      </c>
      <c r="AC1087" s="0" t="n">
        <v>315</v>
      </c>
      <c r="AD1087" s="0" t="n">
        <v>50</v>
      </c>
      <c r="AE1087" s="0" t="s">
        <v>49</v>
      </c>
      <c r="AF1087" s="0" t="s">
        <v>50</v>
      </c>
      <c r="AG1087" s="0" t="s">
        <v>51</v>
      </c>
      <c r="AH1087" s="0" t="s">
        <v>2552</v>
      </c>
      <c r="AI1087" s="2" t="n">
        <v>39762</v>
      </c>
      <c r="AJ1087" s="0" t="s">
        <v>53</v>
      </c>
      <c r="AK1087" s="0" t="s">
        <v>54</v>
      </c>
      <c r="AL1087" s="0" t="s">
        <v>55</v>
      </c>
      <c r="AM1087" s="0" t="s">
        <v>54</v>
      </c>
      <c r="AN1087" s="0" t="s">
        <v>54</v>
      </c>
      <c r="AO1087" s="0" t="s">
        <v>54</v>
      </c>
    </row>
    <row r="1088" customFormat="false" ht="12" hidden="false" customHeight="false" outlineLevel="0" collapsed="false">
      <c r="Q1088" s="0" t="s">
        <v>2553</v>
      </c>
      <c r="R1088" s="0" t="s">
        <v>86</v>
      </c>
      <c r="S1088" s="0" t="s">
        <v>47</v>
      </c>
      <c r="T1088" s="0" t="n">
        <v>21254</v>
      </c>
      <c r="U1088" s="0" t="s">
        <v>2545</v>
      </c>
      <c r="V1088" s="0" t="s">
        <v>2545</v>
      </c>
      <c r="X1088" s="0" t="n">
        <v>792650</v>
      </c>
      <c r="Y1088" s="0" t="n">
        <v>2245380</v>
      </c>
      <c r="Z1088" s="0" t="n">
        <v>792650</v>
      </c>
      <c r="AA1088" s="0" t="n">
        <v>2245380</v>
      </c>
      <c r="AB1088" s="0" t="n">
        <v>2</v>
      </c>
      <c r="AC1088" s="0" t="n">
        <v>320</v>
      </c>
      <c r="AD1088" s="0" t="n">
        <v>50</v>
      </c>
      <c r="AE1088" s="0" t="s">
        <v>49</v>
      </c>
      <c r="AF1088" s="0" t="s">
        <v>50</v>
      </c>
      <c r="AG1088" s="0" t="s">
        <v>51</v>
      </c>
      <c r="AH1088" s="0" t="s">
        <v>2554</v>
      </c>
      <c r="AI1088" s="2" t="n">
        <v>39762</v>
      </c>
      <c r="AJ1088" s="0" t="s">
        <v>53</v>
      </c>
      <c r="AK1088" s="0" t="s">
        <v>54</v>
      </c>
      <c r="AL1088" s="0" t="s">
        <v>55</v>
      </c>
      <c r="AM1088" s="0" t="s">
        <v>54</v>
      </c>
      <c r="AN1088" s="0" t="s">
        <v>54</v>
      </c>
      <c r="AO1088" s="0" t="s">
        <v>54</v>
      </c>
    </row>
    <row r="1089" customFormat="false" ht="12" hidden="false" customHeight="false" outlineLevel="0" collapsed="false">
      <c r="Q1089" s="0" t="s">
        <v>2555</v>
      </c>
      <c r="R1089" s="0" t="s">
        <v>86</v>
      </c>
      <c r="S1089" s="0" t="s">
        <v>47</v>
      </c>
      <c r="T1089" s="0" t="n">
        <v>21254</v>
      </c>
      <c r="U1089" s="0" t="s">
        <v>2545</v>
      </c>
      <c r="V1089" s="0" t="s">
        <v>2545</v>
      </c>
      <c r="X1089" s="0" t="n">
        <v>792420</v>
      </c>
      <c r="Y1089" s="0" t="n">
        <v>2244800</v>
      </c>
      <c r="Z1089" s="0" t="n">
        <v>792420</v>
      </c>
      <c r="AA1089" s="0" t="n">
        <v>2244800</v>
      </c>
      <c r="AB1089" s="0" t="n">
        <v>2</v>
      </c>
      <c r="AC1089" s="0" t="n">
        <v>320</v>
      </c>
      <c r="AD1089" s="0" t="n">
        <v>50</v>
      </c>
      <c r="AE1089" s="0" t="s">
        <v>49</v>
      </c>
      <c r="AF1089" s="0" t="s">
        <v>50</v>
      </c>
      <c r="AG1089" s="0" t="s">
        <v>51</v>
      </c>
      <c r="AH1089" s="0" t="s">
        <v>2556</v>
      </c>
      <c r="AI1089" s="2" t="n">
        <v>39762</v>
      </c>
      <c r="AJ1089" s="0" t="s">
        <v>53</v>
      </c>
      <c r="AK1089" s="0" t="s">
        <v>54</v>
      </c>
      <c r="AL1089" s="0" t="s">
        <v>55</v>
      </c>
      <c r="AM1089" s="0" t="s">
        <v>54</v>
      </c>
      <c r="AN1089" s="0" t="s">
        <v>54</v>
      </c>
      <c r="AO1089" s="0" t="s">
        <v>54</v>
      </c>
    </row>
    <row r="1090" customFormat="false" ht="12" hidden="false" customHeight="false" outlineLevel="0" collapsed="false">
      <c r="Q1090" s="0" t="s">
        <v>2557</v>
      </c>
      <c r="R1090" s="0" t="s">
        <v>86</v>
      </c>
      <c r="S1090" s="0" t="s">
        <v>47</v>
      </c>
      <c r="T1090" s="0" t="n">
        <v>21265</v>
      </c>
      <c r="U1090" s="0" t="s">
        <v>2558</v>
      </c>
      <c r="V1090" s="0" t="s">
        <v>2558</v>
      </c>
      <c r="X1090" s="0" t="n">
        <v>798360</v>
      </c>
      <c r="Y1090" s="0" t="n">
        <v>2253810</v>
      </c>
      <c r="Z1090" s="0" t="n">
        <v>798360</v>
      </c>
      <c r="AA1090" s="0" t="n">
        <v>2253810</v>
      </c>
      <c r="AB1090" s="0" t="n">
        <v>2</v>
      </c>
      <c r="AC1090" s="0" t="n">
        <v>425</v>
      </c>
      <c r="AD1090" s="0" t="n">
        <v>50</v>
      </c>
      <c r="AE1090" s="0" t="s">
        <v>49</v>
      </c>
      <c r="AF1090" s="0" t="s">
        <v>50</v>
      </c>
      <c r="AG1090" s="0" t="s">
        <v>51</v>
      </c>
      <c r="AH1090" s="0" t="s">
        <v>2559</v>
      </c>
      <c r="AI1090" s="2" t="n">
        <v>39762</v>
      </c>
      <c r="AJ1090" s="0" t="s">
        <v>53</v>
      </c>
      <c r="AK1090" s="0" t="s">
        <v>54</v>
      </c>
      <c r="AL1090" s="0" t="s">
        <v>55</v>
      </c>
      <c r="AM1090" s="0" t="s">
        <v>54</v>
      </c>
      <c r="AN1090" s="0" t="s">
        <v>54</v>
      </c>
      <c r="AO1090" s="0" t="s">
        <v>54</v>
      </c>
    </row>
    <row r="1091" customFormat="false" ht="12" hidden="false" customHeight="false" outlineLevel="0" collapsed="false">
      <c r="Q1091" s="0" t="s">
        <v>2560</v>
      </c>
      <c r="R1091" s="0" t="s">
        <v>86</v>
      </c>
      <c r="S1091" s="0" t="s">
        <v>47</v>
      </c>
      <c r="T1091" s="0" t="n">
        <v>21289</v>
      </c>
      <c r="U1091" s="0" t="s">
        <v>2561</v>
      </c>
      <c r="V1091" s="0" t="s">
        <v>2561</v>
      </c>
      <c r="X1091" s="0" t="n">
        <v>789020</v>
      </c>
      <c r="Y1091" s="0" t="n">
        <v>2239040</v>
      </c>
      <c r="Z1091" s="0" t="n">
        <v>789020</v>
      </c>
      <c r="AA1091" s="0" t="n">
        <v>2239040</v>
      </c>
      <c r="AB1091" s="0" t="n">
        <v>2</v>
      </c>
      <c r="AC1091" s="0" t="n">
        <v>475</v>
      </c>
      <c r="AD1091" s="0" t="n">
        <v>50</v>
      </c>
      <c r="AE1091" s="0" t="s">
        <v>49</v>
      </c>
      <c r="AF1091" s="0" t="s">
        <v>50</v>
      </c>
      <c r="AG1091" s="0" t="s">
        <v>51</v>
      </c>
      <c r="AH1091" s="0" t="s">
        <v>2562</v>
      </c>
      <c r="AI1091" s="2" t="n">
        <v>39762</v>
      </c>
      <c r="AJ1091" s="0" t="s">
        <v>53</v>
      </c>
      <c r="AK1091" s="0" t="s">
        <v>54</v>
      </c>
      <c r="AL1091" s="0" t="s">
        <v>55</v>
      </c>
      <c r="AM1091" s="0" t="s">
        <v>54</v>
      </c>
      <c r="AN1091" s="0" t="s">
        <v>54</v>
      </c>
      <c r="AO1091" s="0" t="s">
        <v>54</v>
      </c>
    </row>
    <row r="1092" customFormat="false" ht="12" hidden="false" customHeight="false" outlineLevel="0" collapsed="false">
      <c r="Q1092" s="0" t="s">
        <v>2563</v>
      </c>
      <c r="R1092" s="0" t="s">
        <v>86</v>
      </c>
      <c r="S1092" s="0" t="s">
        <v>47</v>
      </c>
      <c r="T1092" s="0" t="n">
        <v>21295</v>
      </c>
      <c r="U1092" s="0" t="s">
        <v>325</v>
      </c>
      <c r="V1092" s="0" t="s">
        <v>325</v>
      </c>
      <c r="X1092" s="0" t="n">
        <v>800626</v>
      </c>
      <c r="Y1092" s="0" t="n">
        <v>2250151</v>
      </c>
      <c r="Z1092" s="0" t="n">
        <v>800626</v>
      </c>
      <c r="AA1092" s="0" t="n">
        <v>2250151</v>
      </c>
      <c r="AB1092" s="0" t="n">
        <v>2</v>
      </c>
      <c r="AD1092" s="0" t="n">
        <v>50</v>
      </c>
      <c r="AE1092" s="0" t="s">
        <v>49</v>
      </c>
      <c r="AF1092" s="0" t="s">
        <v>50</v>
      </c>
      <c r="AG1092" s="0" t="s">
        <v>51</v>
      </c>
      <c r="AH1092" s="0" t="s">
        <v>2564</v>
      </c>
      <c r="AI1092" s="2" t="n">
        <v>39762</v>
      </c>
      <c r="AJ1092" s="0" t="s">
        <v>53</v>
      </c>
      <c r="AK1092" s="0" t="s">
        <v>54</v>
      </c>
      <c r="AL1092" s="0" t="s">
        <v>55</v>
      </c>
      <c r="AM1092" s="0" t="s">
        <v>54</v>
      </c>
      <c r="AN1092" s="0" t="s">
        <v>54</v>
      </c>
      <c r="AO1092" s="0" t="s">
        <v>54</v>
      </c>
    </row>
    <row r="1093" customFormat="false" ht="12" hidden="false" customHeight="false" outlineLevel="0" collapsed="false">
      <c r="Q1093" s="0" t="s">
        <v>2565</v>
      </c>
      <c r="R1093" s="0" t="s">
        <v>86</v>
      </c>
      <c r="S1093" s="0" t="s">
        <v>47</v>
      </c>
      <c r="T1093" s="0" t="n">
        <v>21295</v>
      </c>
      <c r="U1093" s="0" t="s">
        <v>325</v>
      </c>
      <c r="V1093" s="0" t="s">
        <v>325</v>
      </c>
      <c r="X1093" s="0" t="n">
        <v>797500</v>
      </c>
      <c r="Y1093" s="0" t="n">
        <v>2250600</v>
      </c>
      <c r="Z1093" s="0" t="n">
        <v>797500</v>
      </c>
      <c r="AA1093" s="0" t="n">
        <v>2250600</v>
      </c>
      <c r="AB1093" s="0" t="n">
        <v>2</v>
      </c>
      <c r="AC1093" s="0" t="n">
        <v>375</v>
      </c>
      <c r="AD1093" s="0" t="n">
        <v>50</v>
      </c>
      <c r="AE1093" s="0" t="s">
        <v>49</v>
      </c>
      <c r="AF1093" s="0" t="s">
        <v>50</v>
      </c>
      <c r="AG1093" s="0" t="s">
        <v>51</v>
      </c>
      <c r="AH1093" s="0" t="s">
        <v>2566</v>
      </c>
      <c r="AI1093" s="2" t="n">
        <v>39762</v>
      </c>
      <c r="AJ1093" s="0" t="s">
        <v>53</v>
      </c>
      <c r="AK1093" s="0" t="s">
        <v>54</v>
      </c>
      <c r="AL1093" s="0" t="s">
        <v>55</v>
      </c>
      <c r="AM1093" s="0" t="s">
        <v>54</v>
      </c>
      <c r="AN1093" s="0" t="s">
        <v>54</v>
      </c>
      <c r="AO1093" s="0" t="s">
        <v>54</v>
      </c>
    </row>
    <row r="1094" customFormat="false" ht="12" hidden="false" customHeight="false" outlineLevel="0" collapsed="false">
      <c r="Q1094" s="0" t="s">
        <v>2567</v>
      </c>
      <c r="R1094" s="0" t="s">
        <v>86</v>
      </c>
      <c r="S1094" s="0" t="s">
        <v>47</v>
      </c>
      <c r="T1094" s="0" t="n">
        <v>21295</v>
      </c>
      <c r="U1094" s="0" t="s">
        <v>325</v>
      </c>
      <c r="V1094" s="0" t="s">
        <v>325</v>
      </c>
      <c r="X1094" s="0" t="n">
        <v>798120</v>
      </c>
      <c r="Y1094" s="0" t="n">
        <v>2248850</v>
      </c>
      <c r="Z1094" s="0" t="n">
        <v>798120</v>
      </c>
      <c r="AA1094" s="0" t="n">
        <v>2248850</v>
      </c>
      <c r="AB1094" s="0" t="n">
        <v>2</v>
      </c>
      <c r="AC1094" s="0" t="n">
        <v>375</v>
      </c>
      <c r="AD1094" s="0" t="n">
        <v>50</v>
      </c>
      <c r="AE1094" s="0" t="s">
        <v>49</v>
      </c>
      <c r="AF1094" s="0" t="s">
        <v>50</v>
      </c>
      <c r="AG1094" s="0" t="s">
        <v>270</v>
      </c>
      <c r="AH1094" s="0" t="s">
        <v>2568</v>
      </c>
      <c r="AI1094" s="2" t="n">
        <v>39762</v>
      </c>
      <c r="AJ1094" s="0" t="s">
        <v>53</v>
      </c>
      <c r="AK1094" s="0" t="s">
        <v>54</v>
      </c>
      <c r="AL1094" s="0" t="s">
        <v>55</v>
      </c>
      <c r="AM1094" s="0" t="s">
        <v>54</v>
      </c>
      <c r="AN1094" s="0" t="s">
        <v>54</v>
      </c>
      <c r="AO1094" s="0" t="s">
        <v>54</v>
      </c>
    </row>
    <row r="1095" customFormat="false" ht="12" hidden="false" customHeight="false" outlineLevel="0" collapsed="false">
      <c r="Q1095" s="0" t="s">
        <v>2569</v>
      </c>
      <c r="R1095" s="0" t="s">
        <v>86</v>
      </c>
      <c r="S1095" s="0" t="s">
        <v>47</v>
      </c>
      <c r="T1095" s="0" t="n">
        <v>21318</v>
      </c>
      <c r="U1095" s="0" t="s">
        <v>516</v>
      </c>
      <c r="V1095" s="0" t="s">
        <v>516</v>
      </c>
      <c r="X1095" s="0" t="n">
        <v>776070</v>
      </c>
      <c r="Y1095" s="0" t="n">
        <v>2227200</v>
      </c>
      <c r="Z1095" s="0" t="n">
        <v>776070</v>
      </c>
      <c r="AA1095" s="0" t="n">
        <v>2227200</v>
      </c>
      <c r="AB1095" s="0" t="n">
        <v>2</v>
      </c>
      <c r="AC1095" s="0" t="n">
        <v>520</v>
      </c>
      <c r="AD1095" s="0" t="n">
        <v>50</v>
      </c>
      <c r="AE1095" s="0" t="s">
        <v>49</v>
      </c>
      <c r="AF1095" s="0" t="s">
        <v>50</v>
      </c>
      <c r="AG1095" s="0" t="s">
        <v>51</v>
      </c>
      <c r="AH1095" s="0" t="s">
        <v>2570</v>
      </c>
      <c r="AI1095" s="2" t="n">
        <v>39762</v>
      </c>
      <c r="AJ1095" s="0" t="s">
        <v>53</v>
      </c>
      <c r="AK1095" s="0" t="s">
        <v>54</v>
      </c>
      <c r="AL1095" s="0" t="s">
        <v>55</v>
      </c>
      <c r="AM1095" s="0" t="s">
        <v>54</v>
      </c>
      <c r="AN1095" s="0" t="s">
        <v>54</v>
      </c>
      <c r="AO1095" s="0" t="s">
        <v>54</v>
      </c>
    </row>
    <row r="1096" customFormat="false" ht="12" hidden="false" customHeight="false" outlineLevel="0" collapsed="false">
      <c r="Q1096" s="0" t="s">
        <v>2571</v>
      </c>
      <c r="R1096" s="0" t="s">
        <v>86</v>
      </c>
      <c r="S1096" s="0" t="s">
        <v>47</v>
      </c>
      <c r="T1096" s="0" t="n">
        <v>21318</v>
      </c>
      <c r="U1096" s="0" t="s">
        <v>516</v>
      </c>
      <c r="V1096" s="0" t="s">
        <v>516</v>
      </c>
      <c r="X1096" s="0" t="n">
        <v>774490</v>
      </c>
      <c r="Y1096" s="0" t="n">
        <v>2228350</v>
      </c>
      <c r="Z1096" s="0" t="n">
        <v>774490</v>
      </c>
      <c r="AA1096" s="0" t="n">
        <v>2228350</v>
      </c>
      <c r="AB1096" s="0" t="n">
        <v>2</v>
      </c>
      <c r="AC1096" s="0" t="n">
        <v>500</v>
      </c>
      <c r="AD1096" s="0" t="n">
        <v>50</v>
      </c>
      <c r="AE1096" s="0" t="s">
        <v>49</v>
      </c>
      <c r="AF1096" s="0" t="s">
        <v>50</v>
      </c>
      <c r="AG1096" s="0" t="s">
        <v>376</v>
      </c>
      <c r="AH1096" s="0" t="s">
        <v>2572</v>
      </c>
      <c r="AI1096" s="2" t="n">
        <v>39762</v>
      </c>
      <c r="AJ1096" s="0" t="s">
        <v>53</v>
      </c>
      <c r="AK1096" s="0" t="s">
        <v>54</v>
      </c>
      <c r="AL1096" s="0" t="s">
        <v>55</v>
      </c>
      <c r="AM1096" s="0" t="s">
        <v>54</v>
      </c>
      <c r="AN1096" s="0" t="s">
        <v>54</v>
      </c>
      <c r="AO1096" s="0" t="s">
        <v>54</v>
      </c>
    </row>
    <row r="1097" customFormat="false" ht="12" hidden="false" customHeight="false" outlineLevel="0" collapsed="false">
      <c r="Q1097" s="0" t="s">
        <v>2573</v>
      </c>
      <c r="R1097" s="0" t="s">
        <v>86</v>
      </c>
      <c r="S1097" s="0" t="s">
        <v>47</v>
      </c>
      <c r="T1097" s="0" t="n">
        <v>21318</v>
      </c>
      <c r="U1097" s="0" t="s">
        <v>516</v>
      </c>
      <c r="V1097" s="0" t="s">
        <v>516</v>
      </c>
      <c r="X1097" s="0" t="n">
        <v>775440</v>
      </c>
      <c r="Y1097" s="0" t="n">
        <v>2227900</v>
      </c>
      <c r="Z1097" s="0" t="n">
        <v>775440</v>
      </c>
      <c r="AA1097" s="0" t="n">
        <v>2227900</v>
      </c>
      <c r="AB1097" s="0" t="n">
        <v>2</v>
      </c>
      <c r="AC1097" s="0" t="n">
        <v>535</v>
      </c>
      <c r="AD1097" s="0" t="n">
        <v>50</v>
      </c>
      <c r="AE1097" s="0" t="s">
        <v>49</v>
      </c>
      <c r="AF1097" s="0" t="s">
        <v>50</v>
      </c>
      <c r="AG1097" s="0" t="s">
        <v>51</v>
      </c>
      <c r="AH1097" s="0" t="s">
        <v>2574</v>
      </c>
      <c r="AI1097" s="2" t="n">
        <v>39762</v>
      </c>
      <c r="AJ1097" s="0" t="s">
        <v>53</v>
      </c>
      <c r="AK1097" s="0" t="s">
        <v>54</v>
      </c>
      <c r="AL1097" s="0" t="s">
        <v>55</v>
      </c>
      <c r="AM1097" s="0" t="s">
        <v>54</v>
      </c>
      <c r="AN1097" s="0" t="s">
        <v>54</v>
      </c>
      <c r="AO1097" s="0" t="s">
        <v>54</v>
      </c>
    </row>
    <row r="1098" customFormat="false" ht="12" hidden="false" customHeight="false" outlineLevel="0" collapsed="false">
      <c r="Q1098" s="0" t="s">
        <v>2575</v>
      </c>
      <c r="R1098" s="0" t="s">
        <v>86</v>
      </c>
      <c r="S1098" s="0" t="s">
        <v>47</v>
      </c>
      <c r="T1098" s="0" t="n">
        <v>21318</v>
      </c>
      <c r="U1098" s="0" t="s">
        <v>516</v>
      </c>
      <c r="V1098" s="0" t="s">
        <v>516</v>
      </c>
      <c r="X1098" s="0" t="n">
        <v>775430</v>
      </c>
      <c r="Y1098" s="0" t="n">
        <v>2227900</v>
      </c>
      <c r="Z1098" s="0" t="n">
        <v>775430</v>
      </c>
      <c r="AA1098" s="0" t="n">
        <v>2227900</v>
      </c>
      <c r="AB1098" s="0" t="n">
        <v>2</v>
      </c>
      <c r="AC1098" s="0" t="n">
        <v>530</v>
      </c>
      <c r="AD1098" s="0" t="n">
        <v>50</v>
      </c>
      <c r="AE1098" s="0" t="s">
        <v>49</v>
      </c>
      <c r="AF1098" s="0" t="s">
        <v>50</v>
      </c>
      <c r="AG1098" s="0" t="s">
        <v>51</v>
      </c>
      <c r="AH1098" s="0" t="s">
        <v>2576</v>
      </c>
      <c r="AI1098" s="2" t="n">
        <v>39762</v>
      </c>
      <c r="AJ1098" s="0" t="s">
        <v>53</v>
      </c>
      <c r="AK1098" s="0" t="s">
        <v>54</v>
      </c>
      <c r="AL1098" s="0" t="s">
        <v>55</v>
      </c>
      <c r="AM1098" s="0" t="s">
        <v>54</v>
      </c>
      <c r="AN1098" s="0" t="s">
        <v>54</v>
      </c>
      <c r="AO1098" s="0" t="s">
        <v>54</v>
      </c>
    </row>
    <row r="1099" customFormat="false" ht="12" hidden="false" customHeight="false" outlineLevel="0" collapsed="false">
      <c r="Q1099" s="0" t="s">
        <v>2577</v>
      </c>
      <c r="R1099" s="0" t="s">
        <v>86</v>
      </c>
      <c r="S1099" s="0" t="s">
        <v>47</v>
      </c>
      <c r="T1099" s="0" t="n">
        <v>21318</v>
      </c>
      <c r="U1099" s="0" t="s">
        <v>516</v>
      </c>
      <c r="V1099" s="0" t="s">
        <v>516</v>
      </c>
      <c r="X1099" s="0" t="n">
        <v>775450</v>
      </c>
      <c r="Y1099" s="0" t="n">
        <v>2227820</v>
      </c>
      <c r="Z1099" s="0" t="n">
        <v>775450</v>
      </c>
      <c r="AA1099" s="0" t="n">
        <v>2227820</v>
      </c>
      <c r="AB1099" s="0" t="n">
        <v>2</v>
      </c>
      <c r="AC1099" s="0" t="n">
        <v>535</v>
      </c>
      <c r="AD1099" s="0" t="n">
        <v>50</v>
      </c>
      <c r="AE1099" s="0" t="s">
        <v>49</v>
      </c>
      <c r="AF1099" s="0" t="s">
        <v>50</v>
      </c>
      <c r="AG1099" s="0" t="s">
        <v>51</v>
      </c>
      <c r="AH1099" s="0" t="s">
        <v>2578</v>
      </c>
      <c r="AI1099" s="2" t="n">
        <v>39762</v>
      </c>
      <c r="AJ1099" s="0" t="s">
        <v>53</v>
      </c>
      <c r="AK1099" s="0" t="s">
        <v>54</v>
      </c>
      <c r="AL1099" s="0" t="s">
        <v>55</v>
      </c>
      <c r="AM1099" s="0" t="s">
        <v>54</v>
      </c>
      <c r="AN1099" s="0" t="s">
        <v>54</v>
      </c>
      <c r="AO1099" s="0" t="s">
        <v>54</v>
      </c>
    </row>
    <row r="1100" customFormat="false" ht="12" hidden="false" customHeight="false" outlineLevel="0" collapsed="false">
      <c r="Q1100" s="0" t="s">
        <v>2579</v>
      </c>
      <c r="R1100" s="0" t="s">
        <v>86</v>
      </c>
      <c r="S1100" s="0" t="s">
        <v>47</v>
      </c>
      <c r="T1100" s="0" t="n">
        <v>21318</v>
      </c>
      <c r="U1100" s="0" t="s">
        <v>516</v>
      </c>
      <c r="V1100" s="0" t="s">
        <v>516</v>
      </c>
      <c r="X1100" s="0" t="n">
        <v>775320</v>
      </c>
      <c r="Y1100" s="0" t="n">
        <v>2227950</v>
      </c>
      <c r="Z1100" s="0" t="n">
        <v>775320</v>
      </c>
      <c r="AA1100" s="0" t="n">
        <v>2227950</v>
      </c>
      <c r="AB1100" s="0" t="n">
        <v>2</v>
      </c>
      <c r="AC1100" s="0" t="n">
        <v>530</v>
      </c>
      <c r="AD1100" s="0" t="n">
        <v>50</v>
      </c>
      <c r="AE1100" s="0" t="s">
        <v>49</v>
      </c>
      <c r="AF1100" s="0" t="s">
        <v>50</v>
      </c>
      <c r="AG1100" s="0" t="s">
        <v>51</v>
      </c>
      <c r="AH1100" s="0" t="s">
        <v>2580</v>
      </c>
      <c r="AI1100" s="2" t="n">
        <v>39762</v>
      </c>
      <c r="AJ1100" s="0" t="s">
        <v>2406</v>
      </c>
      <c r="AK1100" s="0" t="s">
        <v>54</v>
      </c>
      <c r="AL1100" s="0" t="s">
        <v>55</v>
      </c>
      <c r="AM1100" s="0" t="s">
        <v>54</v>
      </c>
      <c r="AN1100" s="0" t="s">
        <v>54</v>
      </c>
      <c r="AO1100" s="0" t="s">
        <v>54</v>
      </c>
    </row>
    <row r="1101" customFormat="false" ht="12" hidden="false" customHeight="false" outlineLevel="0" collapsed="false">
      <c r="Q1101" s="0" t="s">
        <v>2581</v>
      </c>
      <c r="R1101" s="0" t="s">
        <v>86</v>
      </c>
      <c r="S1101" s="0" t="s">
        <v>47</v>
      </c>
      <c r="T1101" s="0" t="n">
        <v>21360</v>
      </c>
      <c r="U1101" s="0" t="s">
        <v>330</v>
      </c>
      <c r="V1101" s="0" t="s">
        <v>330</v>
      </c>
      <c r="X1101" s="0" t="n">
        <v>777800</v>
      </c>
      <c r="Y1101" s="0" t="n">
        <v>2234700</v>
      </c>
      <c r="Z1101" s="0" t="n">
        <v>777800</v>
      </c>
      <c r="AA1101" s="0" t="n">
        <v>2234700</v>
      </c>
      <c r="AB1101" s="0" t="n">
        <v>2</v>
      </c>
      <c r="AC1101" s="0" t="n">
        <v>375</v>
      </c>
      <c r="AD1101" s="0" t="n">
        <v>50</v>
      </c>
      <c r="AE1101" s="0" t="s">
        <v>49</v>
      </c>
      <c r="AF1101" s="0" t="s">
        <v>50</v>
      </c>
      <c r="AG1101" s="0" t="s">
        <v>51</v>
      </c>
      <c r="AH1101" s="0" t="s">
        <v>2582</v>
      </c>
      <c r="AI1101" s="2" t="n">
        <v>39762</v>
      </c>
      <c r="AJ1101" s="0" t="s">
        <v>2406</v>
      </c>
      <c r="AK1101" s="0" t="s">
        <v>54</v>
      </c>
      <c r="AL1101" s="0" t="s">
        <v>55</v>
      </c>
      <c r="AM1101" s="0" t="s">
        <v>54</v>
      </c>
      <c r="AN1101" s="0" t="s">
        <v>54</v>
      </c>
      <c r="AO1101" s="0" t="s">
        <v>54</v>
      </c>
    </row>
    <row r="1102" customFormat="false" ht="12" hidden="false" customHeight="false" outlineLevel="0" collapsed="false">
      <c r="Q1102" s="0" t="s">
        <v>2583</v>
      </c>
      <c r="R1102" s="0" t="s">
        <v>86</v>
      </c>
      <c r="S1102" s="0" t="s">
        <v>47</v>
      </c>
      <c r="T1102" s="0" t="n">
        <v>21360</v>
      </c>
      <c r="U1102" s="0" t="s">
        <v>330</v>
      </c>
      <c r="V1102" s="0" t="s">
        <v>330</v>
      </c>
      <c r="X1102" s="0" t="n">
        <v>777250</v>
      </c>
      <c r="Y1102" s="0" t="n">
        <v>2234050</v>
      </c>
      <c r="Z1102" s="0" t="n">
        <v>777250</v>
      </c>
      <c r="AA1102" s="0" t="n">
        <v>2234050</v>
      </c>
      <c r="AB1102" s="0" t="n">
        <v>2</v>
      </c>
      <c r="AC1102" s="0" t="n">
        <v>400</v>
      </c>
      <c r="AD1102" s="0" t="n">
        <v>50</v>
      </c>
      <c r="AE1102" s="0" t="s">
        <v>49</v>
      </c>
      <c r="AF1102" s="0" t="s">
        <v>50</v>
      </c>
      <c r="AG1102" s="0" t="s">
        <v>51</v>
      </c>
      <c r="AH1102" s="0" t="s">
        <v>2584</v>
      </c>
      <c r="AI1102" s="2" t="n">
        <v>39762</v>
      </c>
      <c r="AJ1102" s="0" t="s">
        <v>53</v>
      </c>
      <c r="AK1102" s="0" t="s">
        <v>54</v>
      </c>
      <c r="AL1102" s="0" t="s">
        <v>55</v>
      </c>
      <c r="AM1102" s="0" t="s">
        <v>54</v>
      </c>
      <c r="AN1102" s="0" t="s">
        <v>54</v>
      </c>
      <c r="AO1102" s="0" t="s">
        <v>54</v>
      </c>
    </row>
    <row r="1103" customFormat="false" ht="12" hidden="false" customHeight="false" outlineLevel="0" collapsed="false">
      <c r="Q1103" s="0" t="s">
        <v>2585</v>
      </c>
      <c r="R1103" s="0" t="s">
        <v>86</v>
      </c>
      <c r="S1103" s="0" t="s">
        <v>47</v>
      </c>
      <c r="T1103" s="0" t="n">
        <v>21360</v>
      </c>
      <c r="U1103" s="0" t="s">
        <v>330</v>
      </c>
      <c r="V1103" s="0" t="s">
        <v>330</v>
      </c>
      <c r="X1103" s="0" t="n">
        <v>778550</v>
      </c>
      <c r="Y1103" s="0" t="n">
        <v>2232250</v>
      </c>
      <c r="Z1103" s="0" t="n">
        <v>778550</v>
      </c>
      <c r="AA1103" s="0" t="n">
        <v>2232250</v>
      </c>
      <c r="AB1103" s="0" t="n">
        <v>2</v>
      </c>
      <c r="AC1103" s="0" t="n">
        <v>430</v>
      </c>
      <c r="AD1103" s="0" t="n">
        <v>50</v>
      </c>
      <c r="AE1103" s="0" t="s">
        <v>49</v>
      </c>
      <c r="AF1103" s="0" t="s">
        <v>50</v>
      </c>
      <c r="AG1103" s="0" t="s">
        <v>51</v>
      </c>
      <c r="AH1103" s="0" t="s">
        <v>2586</v>
      </c>
      <c r="AI1103" s="2" t="n">
        <v>39762</v>
      </c>
      <c r="AJ1103" s="0" t="s">
        <v>53</v>
      </c>
      <c r="AK1103" s="0" t="s">
        <v>54</v>
      </c>
      <c r="AL1103" s="0" t="s">
        <v>55</v>
      </c>
      <c r="AM1103" s="0" t="s">
        <v>54</v>
      </c>
      <c r="AN1103" s="0" t="s">
        <v>54</v>
      </c>
      <c r="AO1103" s="0" t="s">
        <v>54</v>
      </c>
    </row>
    <row r="1104" customFormat="false" ht="12" hidden="false" customHeight="false" outlineLevel="0" collapsed="false">
      <c r="Q1104" s="0" t="s">
        <v>2587</v>
      </c>
      <c r="R1104" s="0" t="s">
        <v>86</v>
      </c>
      <c r="S1104" s="0" t="s">
        <v>47</v>
      </c>
      <c r="T1104" s="0" t="n">
        <v>21368</v>
      </c>
      <c r="U1104" s="0" t="s">
        <v>2588</v>
      </c>
      <c r="V1104" s="0" t="s">
        <v>2588</v>
      </c>
      <c r="X1104" s="0" t="n">
        <v>793160</v>
      </c>
      <c r="Y1104" s="0" t="n">
        <v>2236300</v>
      </c>
      <c r="Z1104" s="0" t="n">
        <v>793160</v>
      </c>
      <c r="AA1104" s="0" t="n">
        <v>2236300</v>
      </c>
      <c r="AB1104" s="0" t="n">
        <v>2</v>
      </c>
      <c r="AC1104" s="0" t="n">
        <v>315</v>
      </c>
      <c r="AD1104" s="0" t="n">
        <v>50</v>
      </c>
      <c r="AE1104" s="0" t="s">
        <v>49</v>
      </c>
      <c r="AF1104" s="0" t="s">
        <v>50</v>
      </c>
      <c r="AG1104" s="0" t="s">
        <v>270</v>
      </c>
      <c r="AH1104" s="0" t="s">
        <v>2589</v>
      </c>
      <c r="AI1104" s="2" t="n">
        <v>39762</v>
      </c>
      <c r="AJ1104" s="0" t="s">
        <v>53</v>
      </c>
      <c r="AK1104" s="0" t="s">
        <v>54</v>
      </c>
      <c r="AL1104" s="0" t="s">
        <v>55</v>
      </c>
      <c r="AM1104" s="0" t="s">
        <v>54</v>
      </c>
      <c r="AN1104" s="0" t="s">
        <v>54</v>
      </c>
      <c r="AO1104" s="0" t="s">
        <v>54</v>
      </c>
    </row>
    <row r="1105" customFormat="false" ht="12" hidden="false" customHeight="false" outlineLevel="0" collapsed="false">
      <c r="Q1105" s="0" t="s">
        <v>2590</v>
      </c>
      <c r="R1105" s="0" t="s">
        <v>86</v>
      </c>
      <c r="S1105" s="0" t="s">
        <v>47</v>
      </c>
      <c r="T1105" s="0" t="n">
        <v>21368</v>
      </c>
      <c r="U1105" s="0" t="s">
        <v>2588</v>
      </c>
      <c r="V1105" s="0" t="s">
        <v>2588</v>
      </c>
      <c r="X1105" s="0" t="n">
        <v>792700</v>
      </c>
      <c r="Y1105" s="0" t="n">
        <v>2235850</v>
      </c>
      <c r="Z1105" s="0" t="n">
        <v>792700</v>
      </c>
      <c r="AA1105" s="0" t="n">
        <v>2235850</v>
      </c>
      <c r="AB1105" s="0" t="n">
        <v>2</v>
      </c>
      <c r="AC1105" s="0" t="n">
        <v>325</v>
      </c>
      <c r="AD1105" s="0" t="n">
        <v>50</v>
      </c>
      <c r="AE1105" s="0" t="s">
        <v>49</v>
      </c>
      <c r="AF1105" s="0" t="s">
        <v>50</v>
      </c>
      <c r="AG1105" s="0" t="s">
        <v>51</v>
      </c>
      <c r="AH1105" s="0" t="s">
        <v>2591</v>
      </c>
      <c r="AI1105" s="2" t="n">
        <v>39762</v>
      </c>
      <c r="AJ1105" s="0" t="s">
        <v>53</v>
      </c>
      <c r="AK1105" s="0" t="s">
        <v>54</v>
      </c>
      <c r="AL1105" s="0" t="s">
        <v>55</v>
      </c>
      <c r="AM1105" s="0" t="s">
        <v>54</v>
      </c>
      <c r="AN1105" s="0" t="s">
        <v>54</v>
      </c>
      <c r="AO1105" s="0" t="s">
        <v>54</v>
      </c>
    </row>
    <row r="1106" customFormat="false" ht="12" hidden="false" customHeight="false" outlineLevel="0" collapsed="false">
      <c r="Q1106" s="0" t="s">
        <v>2592</v>
      </c>
      <c r="R1106" s="0" t="s">
        <v>86</v>
      </c>
      <c r="S1106" s="0" t="s">
        <v>47</v>
      </c>
      <c r="T1106" s="0" t="n">
        <v>21384</v>
      </c>
      <c r="U1106" s="0" t="s">
        <v>2593</v>
      </c>
      <c r="V1106" s="0" t="s">
        <v>2593</v>
      </c>
      <c r="X1106" s="0" t="n">
        <v>792300</v>
      </c>
      <c r="Y1106" s="0" t="n">
        <v>2238800</v>
      </c>
      <c r="Z1106" s="0" t="n">
        <v>792300</v>
      </c>
      <c r="AA1106" s="0" t="n">
        <v>2238800</v>
      </c>
      <c r="AB1106" s="0" t="n">
        <v>2</v>
      </c>
      <c r="AC1106" s="0" t="n">
        <v>325</v>
      </c>
      <c r="AD1106" s="0" t="n">
        <v>50</v>
      </c>
      <c r="AE1106" s="0" t="s">
        <v>49</v>
      </c>
      <c r="AF1106" s="0" t="s">
        <v>50</v>
      </c>
      <c r="AG1106" s="0" t="s">
        <v>51</v>
      </c>
      <c r="AH1106" s="0" t="s">
        <v>2594</v>
      </c>
      <c r="AI1106" s="2" t="n">
        <v>39762</v>
      </c>
      <c r="AJ1106" s="0" t="s">
        <v>53</v>
      </c>
      <c r="AK1106" s="0" t="s">
        <v>54</v>
      </c>
      <c r="AL1106" s="0" t="s">
        <v>55</v>
      </c>
      <c r="AM1106" s="0" t="s">
        <v>54</v>
      </c>
      <c r="AN1106" s="0" t="s">
        <v>54</v>
      </c>
      <c r="AO1106" s="0" t="s">
        <v>54</v>
      </c>
    </row>
    <row r="1107" customFormat="false" ht="12" hidden="false" customHeight="false" outlineLevel="0" collapsed="false">
      <c r="Q1107" s="0" t="s">
        <v>2595</v>
      </c>
      <c r="R1107" s="0" t="s">
        <v>86</v>
      </c>
      <c r="S1107" s="0" t="s">
        <v>47</v>
      </c>
      <c r="T1107" s="0" t="n">
        <v>21390</v>
      </c>
      <c r="U1107" s="0" t="s">
        <v>2596</v>
      </c>
      <c r="V1107" s="0" t="s">
        <v>2596</v>
      </c>
      <c r="X1107" s="0" t="n">
        <v>800100</v>
      </c>
      <c r="Y1107" s="0" t="n">
        <v>2256320</v>
      </c>
      <c r="Z1107" s="0" t="n">
        <v>800100</v>
      </c>
      <c r="AA1107" s="0" t="n">
        <v>2256320</v>
      </c>
      <c r="AB1107" s="0" t="n">
        <v>2</v>
      </c>
      <c r="AC1107" s="0" t="n">
        <v>305</v>
      </c>
      <c r="AD1107" s="0" t="n">
        <v>50</v>
      </c>
      <c r="AE1107" s="0" t="s">
        <v>49</v>
      </c>
      <c r="AF1107" s="0" t="s">
        <v>50</v>
      </c>
      <c r="AG1107" s="0" t="s">
        <v>51</v>
      </c>
      <c r="AH1107" s="0" t="s">
        <v>2597</v>
      </c>
      <c r="AI1107" s="2" t="n">
        <v>39762</v>
      </c>
      <c r="AJ1107" s="0" t="s">
        <v>53</v>
      </c>
      <c r="AK1107" s="0" t="s">
        <v>54</v>
      </c>
      <c r="AL1107" s="0" t="s">
        <v>55</v>
      </c>
      <c r="AM1107" s="0" t="s">
        <v>54</v>
      </c>
      <c r="AN1107" s="0" t="s">
        <v>54</v>
      </c>
      <c r="AO1107" s="0" t="s">
        <v>54</v>
      </c>
    </row>
    <row r="1108" customFormat="false" ht="12" hidden="false" customHeight="false" outlineLevel="0" collapsed="false">
      <c r="Q1108" s="0" t="s">
        <v>2598</v>
      </c>
      <c r="R1108" s="0" t="s">
        <v>86</v>
      </c>
      <c r="S1108" s="0" t="s">
        <v>47</v>
      </c>
      <c r="T1108" s="0" t="n">
        <v>21390</v>
      </c>
      <c r="U1108" s="0" t="s">
        <v>2596</v>
      </c>
      <c r="V1108" s="0" t="s">
        <v>2596</v>
      </c>
      <c r="X1108" s="0" t="n">
        <v>801505</v>
      </c>
      <c r="Y1108" s="0" t="n">
        <v>2256499</v>
      </c>
      <c r="Z1108" s="0" t="n">
        <v>801505</v>
      </c>
      <c r="AA1108" s="0" t="n">
        <v>2256499</v>
      </c>
      <c r="AB1108" s="0" t="n">
        <v>2</v>
      </c>
      <c r="AD1108" s="0" t="n">
        <v>50</v>
      </c>
      <c r="AE1108" s="0" t="s">
        <v>49</v>
      </c>
      <c r="AF1108" s="0" t="s">
        <v>50</v>
      </c>
      <c r="AG1108" s="0" t="s">
        <v>51</v>
      </c>
      <c r="AH1108" s="0" t="s">
        <v>2599</v>
      </c>
      <c r="AI1108" s="2" t="n">
        <v>39762</v>
      </c>
      <c r="AJ1108" s="0" t="s">
        <v>53</v>
      </c>
      <c r="AK1108" s="0" t="s">
        <v>54</v>
      </c>
      <c r="AL1108" s="0" t="s">
        <v>55</v>
      </c>
      <c r="AM1108" s="0" t="s">
        <v>54</v>
      </c>
      <c r="AN1108" s="0" t="s">
        <v>54</v>
      </c>
      <c r="AO1108" s="0" t="s">
        <v>54</v>
      </c>
    </row>
    <row r="1109" customFormat="false" ht="12" hidden="false" customHeight="false" outlineLevel="0" collapsed="false">
      <c r="Q1109" s="0" t="s">
        <v>2600</v>
      </c>
      <c r="R1109" s="0" t="s">
        <v>86</v>
      </c>
      <c r="S1109" s="0" t="s">
        <v>47</v>
      </c>
      <c r="T1109" s="0" t="n">
        <v>21390</v>
      </c>
      <c r="U1109" s="0" t="s">
        <v>2596</v>
      </c>
      <c r="V1109" s="0" t="s">
        <v>2596</v>
      </c>
      <c r="X1109" s="0" t="n">
        <v>799050</v>
      </c>
      <c r="Y1109" s="0" t="n">
        <v>2258350</v>
      </c>
      <c r="Z1109" s="0" t="n">
        <v>799050</v>
      </c>
      <c r="AA1109" s="0" t="n">
        <v>2258350</v>
      </c>
      <c r="AB1109" s="0" t="n">
        <v>2</v>
      </c>
      <c r="AC1109" s="0" t="n">
        <v>375</v>
      </c>
      <c r="AD1109" s="0" t="n">
        <v>50</v>
      </c>
      <c r="AE1109" s="0" t="s">
        <v>49</v>
      </c>
      <c r="AF1109" s="0" t="s">
        <v>50</v>
      </c>
      <c r="AG1109" s="0" t="s">
        <v>51</v>
      </c>
      <c r="AH1109" s="0" t="s">
        <v>2601</v>
      </c>
      <c r="AI1109" s="2" t="n">
        <v>39762</v>
      </c>
      <c r="AJ1109" s="0" t="s">
        <v>53</v>
      </c>
      <c r="AK1109" s="0" t="s">
        <v>54</v>
      </c>
      <c r="AL1109" s="0" t="s">
        <v>55</v>
      </c>
      <c r="AM1109" s="0" t="s">
        <v>54</v>
      </c>
      <c r="AN1109" s="0" t="s">
        <v>54</v>
      </c>
      <c r="AO1109" s="0" t="s">
        <v>54</v>
      </c>
    </row>
    <row r="1110" customFormat="false" ht="12" hidden="false" customHeight="false" outlineLevel="0" collapsed="false">
      <c r="Q1110" s="0" t="s">
        <v>2602</v>
      </c>
      <c r="R1110" s="0" t="s">
        <v>86</v>
      </c>
      <c r="S1110" s="0" t="s">
        <v>47</v>
      </c>
      <c r="T1110" s="0" t="n">
        <v>21390</v>
      </c>
      <c r="U1110" s="0" t="s">
        <v>2596</v>
      </c>
      <c r="V1110" s="0" t="s">
        <v>2596</v>
      </c>
      <c r="X1110" s="0" t="n">
        <v>800800</v>
      </c>
      <c r="Y1110" s="0" t="n">
        <v>2257200</v>
      </c>
      <c r="Z1110" s="0" t="n">
        <v>800800</v>
      </c>
      <c r="AA1110" s="0" t="n">
        <v>2257200</v>
      </c>
      <c r="AB1110" s="0" t="n">
        <v>2</v>
      </c>
      <c r="AC1110" s="0" t="n">
        <v>310</v>
      </c>
      <c r="AD1110" s="0" t="n">
        <v>50</v>
      </c>
      <c r="AE1110" s="0" t="s">
        <v>49</v>
      </c>
      <c r="AF1110" s="0" t="s">
        <v>50</v>
      </c>
      <c r="AG1110" s="0" t="s">
        <v>51</v>
      </c>
      <c r="AH1110" s="0" t="s">
        <v>551</v>
      </c>
      <c r="AI1110" s="2" t="n">
        <v>39762</v>
      </c>
      <c r="AJ1110" s="0" t="s">
        <v>53</v>
      </c>
      <c r="AK1110" s="0" t="s">
        <v>54</v>
      </c>
      <c r="AL1110" s="0" t="s">
        <v>55</v>
      </c>
      <c r="AM1110" s="0" t="s">
        <v>54</v>
      </c>
      <c r="AN1110" s="0" t="s">
        <v>54</v>
      </c>
      <c r="AO1110" s="0" t="s">
        <v>54</v>
      </c>
    </row>
    <row r="1111" customFormat="false" ht="12" hidden="false" customHeight="false" outlineLevel="0" collapsed="false">
      <c r="Q1111" s="0" t="s">
        <v>2603</v>
      </c>
      <c r="R1111" s="0" t="s">
        <v>86</v>
      </c>
      <c r="S1111" s="0" t="s">
        <v>47</v>
      </c>
      <c r="T1111" s="0" t="n">
        <v>21390</v>
      </c>
      <c r="U1111" s="0" t="s">
        <v>2596</v>
      </c>
      <c r="V1111" s="0" t="s">
        <v>2596</v>
      </c>
      <c r="X1111" s="0" t="n">
        <v>801505</v>
      </c>
      <c r="Y1111" s="0" t="n">
        <v>2256499</v>
      </c>
      <c r="Z1111" s="0" t="n">
        <v>801505</v>
      </c>
      <c r="AA1111" s="0" t="n">
        <v>2256499</v>
      </c>
      <c r="AB1111" s="0" t="n">
        <v>2</v>
      </c>
      <c r="AD1111" s="0" t="n">
        <v>50</v>
      </c>
      <c r="AE1111" s="0" t="s">
        <v>49</v>
      </c>
      <c r="AF1111" s="0" t="s">
        <v>50</v>
      </c>
      <c r="AG1111" s="0" t="s">
        <v>51</v>
      </c>
      <c r="AH1111" s="0" t="s">
        <v>2604</v>
      </c>
      <c r="AI1111" s="2" t="n">
        <v>39762</v>
      </c>
      <c r="AJ1111" s="0" t="s">
        <v>53</v>
      </c>
      <c r="AK1111" s="0" t="s">
        <v>54</v>
      </c>
      <c r="AL1111" s="0" t="s">
        <v>55</v>
      </c>
      <c r="AM1111" s="0" t="s">
        <v>54</v>
      </c>
      <c r="AN1111" s="0" t="s">
        <v>54</v>
      </c>
      <c r="AO1111" s="0" t="s">
        <v>54</v>
      </c>
    </row>
    <row r="1112" customFormat="false" ht="12" hidden="false" customHeight="false" outlineLevel="0" collapsed="false">
      <c r="Q1112" s="0" t="s">
        <v>2605</v>
      </c>
      <c r="R1112" s="0" t="s">
        <v>86</v>
      </c>
      <c r="S1112" s="0" t="s">
        <v>47</v>
      </c>
      <c r="T1112" s="0" t="n">
        <v>21397</v>
      </c>
      <c r="U1112" s="0" t="s">
        <v>2606</v>
      </c>
      <c r="V1112" s="0" t="s">
        <v>2606</v>
      </c>
      <c r="X1112" s="0" t="n">
        <v>783620</v>
      </c>
      <c r="Y1112" s="0" t="n">
        <v>2231320</v>
      </c>
      <c r="Z1112" s="0" t="n">
        <v>783620</v>
      </c>
      <c r="AA1112" s="0" t="n">
        <v>2231320</v>
      </c>
      <c r="AB1112" s="0" t="n">
        <v>2</v>
      </c>
      <c r="AC1112" s="0" t="n">
        <v>485</v>
      </c>
      <c r="AD1112" s="0" t="n">
        <v>50</v>
      </c>
      <c r="AE1112" s="0" t="s">
        <v>49</v>
      </c>
      <c r="AF1112" s="0" t="s">
        <v>50</v>
      </c>
      <c r="AG1112" s="0" t="s">
        <v>51</v>
      </c>
      <c r="AH1112" s="0" t="s">
        <v>2607</v>
      </c>
      <c r="AI1112" s="2" t="n">
        <v>39762</v>
      </c>
      <c r="AJ1112" s="0" t="s">
        <v>53</v>
      </c>
      <c r="AK1112" s="0" t="s">
        <v>54</v>
      </c>
      <c r="AL1112" s="0" t="s">
        <v>55</v>
      </c>
      <c r="AM1112" s="0" t="s">
        <v>54</v>
      </c>
      <c r="AN1112" s="0" t="s">
        <v>54</v>
      </c>
      <c r="AO1112" s="0" t="s">
        <v>54</v>
      </c>
    </row>
    <row r="1113" customFormat="false" ht="12" hidden="false" customHeight="false" outlineLevel="0" collapsed="false">
      <c r="Q1113" s="0" t="s">
        <v>2608</v>
      </c>
      <c r="R1113" s="0" t="s">
        <v>86</v>
      </c>
      <c r="S1113" s="0" t="s">
        <v>47</v>
      </c>
      <c r="T1113" s="0" t="n">
        <v>21397</v>
      </c>
      <c r="U1113" s="0" t="s">
        <v>2606</v>
      </c>
      <c r="V1113" s="0" t="s">
        <v>2606</v>
      </c>
      <c r="X1113" s="0" t="n">
        <v>783620</v>
      </c>
      <c r="Y1113" s="0" t="n">
        <v>2231420</v>
      </c>
      <c r="Z1113" s="0" t="n">
        <v>783620</v>
      </c>
      <c r="AA1113" s="0" t="n">
        <v>2231420</v>
      </c>
      <c r="AB1113" s="0" t="n">
        <v>2</v>
      </c>
      <c r="AC1113" s="0" t="n">
        <v>485</v>
      </c>
      <c r="AD1113" s="0" t="n">
        <v>50</v>
      </c>
      <c r="AE1113" s="0" t="s">
        <v>49</v>
      </c>
      <c r="AF1113" s="0" t="s">
        <v>50</v>
      </c>
      <c r="AG1113" s="0" t="s">
        <v>51</v>
      </c>
      <c r="AH1113" s="0" t="s">
        <v>2609</v>
      </c>
      <c r="AI1113" s="2" t="n">
        <v>39762</v>
      </c>
      <c r="AJ1113" s="0" t="s">
        <v>53</v>
      </c>
      <c r="AK1113" s="0" t="s">
        <v>54</v>
      </c>
      <c r="AL1113" s="0" t="s">
        <v>55</v>
      </c>
      <c r="AM1113" s="0" t="s">
        <v>54</v>
      </c>
      <c r="AN1113" s="0" t="s">
        <v>54</v>
      </c>
      <c r="AO1113" s="0" t="s">
        <v>54</v>
      </c>
    </row>
    <row r="1114" customFormat="false" ht="12" hidden="false" customHeight="false" outlineLevel="0" collapsed="false">
      <c r="Q1114" s="0" t="s">
        <v>2610</v>
      </c>
      <c r="R1114" s="0" t="s">
        <v>86</v>
      </c>
      <c r="S1114" s="0" t="s">
        <v>47</v>
      </c>
      <c r="T1114" s="0" t="n">
        <v>21397</v>
      </c>
      <c r="U1114" s="0" t="s">
        <v>2606</v>
      </c>
      <c r="V1114" s="0" t="s">
        <v>2606</v>
      </c>
      <c r="X1114" s="0" t="n">
        <v>781030</v>
      </c>
      <c r="Y1114" s="0" t="n">
        <v>2232760</v>
      </c>
      <c r="Z1114" s="0" t="n">
        <v>781030</v>
      </c>
      <c r="AA1114" s="0" t="n">
        <v>2232760</v>
      </c>
      <c r="AB1114" s="0" t="n">
        <v>2</v>
      </c>
      <c r="AC1114" s="0" t="n">
        <v>550</v>
      </c>
      <c r="AD1114" s="0" t="n">
        <v>50</v>
      </c>
      <c r="AE1114" s="0" t="s">
        <v>49</v>
      </c>
      <c r="AF1114" s="0" t="s">
        <v>50</v>
      </c>
      <c r="AG1114" s="0" t="s">
        <v>51</v>
      </c>
      <c r="AH1114" s="0" t="s">
        <v>2611</v>
      </c>
      <c r="AI1114" s="2" t="n">
        <v>39762</v>
      </c>
      <c r="AJ1114" s="0" t="s">
        <v>53</v>
      </c>
      <c r="AK1114" s="0" t="s">
        <v>54</v>
      </c>
      <c r="AL1114" s="0" t="s">
        <v>55</v>
      </c>
      <c r="AM1114" s="0" t="s">
        <v>54</v>
      </c>
      <c r="AN1114" s="0" t="s">
        <v>54</v>
      </c>
      <c r="AO1114" s="0" t="s">
        <v>54</v>
      </c>
    </row>
    <row r="1115" customFormat="false" ht="12" hidden="false" customHeight="false" outlineLevel="0" collapsed="false">
      <c r="Q1115" s="0" t="s">
        <v>2612</v>
      </c>
      <c r="R1115" s="0" t="s">
        <v>86</v>
      </c>
      <c r="S1115" s="0" t="s">
        <v>47</v>
      </c>
      <c r="T1115" s="0" t="n">
        <v>21397</v>
      </c>
      <c r="U1115" s="0" t="s">
        <v>2606</v>
      </c>
      <c r="V1115" s="0" t="s">
        <v>2606</v>
      </c>
      <c r="X1115" s="0" t="n">
        <v>781650</v>
      </c>
      <c r="Y1115" s="0" t="n">
        <v>2230230</v>
      </c>
      <c r="Z1115" s="0" t="n">
        <v>781650</v>
      </c>
      <c r="AA1115" s="0" t="n">
        <v>2230230</v>
      </c>
      <c r="AB1115" s="0" t="n">
        <v>2</v>
      </c>
      <c r="AC1115" s="0" t="n">
        <v>575</v>
      </c>
      <c r="AD1115" s="0" t="n">
        <v>50</v>
      </c>
      <c r="AE1115" s="0" t="s">
        <v>49</v>
      </c>
      <c r="AF1115" s="0" t="s">
        <v>50</v>
      </c>
      <c r="AG1115" s="0" t="s">
        <v>51</v>
      </c>
      <c r="AH1115" s="0" t="s">
        <v>2613</v>
      </c>
      <c r="AI1115" s="2" t="n">
        <v>39762</v>
      </c>
      <c r="AJ1115" s="0" t="s">
        <v>53</v>
      </c>
      <c r="AK1115" s="0" t="s">
        <v>54</v>
      </c>
      <c r="AL1115" s="0" t="s">
        <v>55</v>
      </c>
      <c r="AM1115" s="0" t="s">
        <v>54</v>
      </c>
      <c r="AN1115" s="0" t="s">
        <v>54</v>
      </c>
      <c r="AO1115" s="0" t="s">
        <v>54</v>
      </c>
    </row>
    <row r="1116" customFormat="false" ht="12" hidden="false" customHeight="false" outlineLevel="0" collapsed="false">
      <c r="Q1116" s="0" t="s">
        <v>2614</v>
      </c>
      <c r="R1116" s="0" t="s">
        <v>86</v>
      </c>
      <c r="S1116" s="0" t="s">
        <v>47</v>
      </c>
      <c r="T1116" s="0" t="n">
        <v>21397</v>
      </c>
      <c r="U1116" s="0" t="s">
        <v>2606</v>
      </c>
      <c r="V1116" s="0" t="s">
        <v>2606</v>
      </c>
      <c r="X1116" s="0" t="n">
        <v>783640</v>
      </c>
      <c r="Y1116" s="0" t="n">
        <v>2231300</v>
      </c>
      <c r="Z1116" s="0" t="n">
        <v>783640</v>
      </c>
      <c r="AA1116" s="0" t="n">
        <v>2231300</v>
      </c>
      <c r="AB1116" s="0" t="n">
        <v>2</v>
      </c>
      <c r="AC1116" s="0" t="n">
        <v>475</v>
      </c>
      <c r="AD1116" s="0" t="n">
        <v>50</v>
      </c>
      <c r="AE1116" s="0" t="s">
        <v>49</v>
      </c>
      <c r="AF1116" s="0" t="s">
        <v>50</v>
      </c>
      <c r="AG1116" s="0" t="s">
        <v>51</v>
      </c>
      <c r="AH1116" s="0" t="s">
        <v>2615</v>
      </c>
      <c r="AI1116" s="2" t="n">
        <v>39762</v>
      </c>
      <c r="AJ1116" s="0" t="s">
        <v>53</v>
      </c>
      <c r="AK1116" s="0" t="s">
        <v>54</v>
      </c>
      <c r="AL1116" s="0" t="s">
        <v>55</v>
      </c>
      <c r="AM1116" s="0" t="s">
        <v>54</v>
      </c>
      <c r="AN1116" s="0" t="s">
        <v>54</v>
      </c>
      <c r="AO1116" s="0" t="s">
        <v>54</v>
      </c>
    </row>
    <row r="1117" customFormat="false" ht="12" hidden="false" customHeight="false" outlineLevel="0" collapsed="false">
      <c r="Q1117" s="0" t="s">
        <v>2616</v>
      </c>
      <c r="R1117" s="0" t="s">
        <v>86</v>
      </c>
      <c r="S1117" s="0" t="s">
        <v>47</v>
      </c>
      <c r="T1117" s="0" t="n">
        <v>21397</v>
      </c>
      <c r="U1117" s="0" t="s">
        <v>2606</v>
      </c>
      <c r="V1117" s="0" t="s">
        <v>2606</v>
      </c>
      <c r="X1117" s="0" t="n">
        <v>783370</v>
      </c>
      <c r="Y1117" s="0" t="n">
        <v>2232100</v>
      </c>
      <c r="Z1117" s="0" t="n">
        <v>783370</v>
      </c>
      <c r="AA1117" s="0" t="n">
        <v>2232100</v>
      </c>
      <c r="AB1117" s="0" t="n">
        <v>2</v>
      </c>
      <c r="AC1117" s="0" t="n">
        <v>530</v>
      </c>
      <c r="AD1117" s="0" t="n">
        <v>50</v>
      </c>
      <c r="AE1117" s="0" t="s">
        <v>49</v>
      </c>
      <c r="AF1117" s="0" t="s">
        <v>50</v>
      </c>
      <c r="AG1117" s="0" t="s">
        <v>51</v>
      </c>
      <c r="AH1117" s="0" t="s">
        <v>2617</v>
      </c>
      <c r="AI1117" s="2" t="n">
        <v>39762</v>
      </c>
      <c r="AJ1117" s="0" t="s">
        <v>53</v>
      </c>
      <c r="AK1117" s="0" t="s">
        <v>54</v>
      </c>
      <c r="AL1117" s="0" t="s">
        <v>55</v>
      </c>
      <c r="AM1117" s="0" t="s">
        <v>54</v>
      </c>
      <c r="AN1117" s="0" t="s">
        <v>54</v>
      </c>
      <c r="AO1117" s="0" t="s">
        <v>54</v>
      </c>
    </row>
    <row r="1118" customFormat="false" ht="12" hidden="false" customHeight="false" outlineLevel="0" collapsed="false">
      <c r="Q1118" s="0" t="s">
        <v>2618</v>
      </c>
      <c r="R1118" s="0" t="s">
        <v>86</v>
      </c>
      <c r="S1118" s="0" t="s">
        <v>47</v>
      </c>
      <c r="T1118" s="0" t="n">
        <v>21397</v>
      </c>
      <c r="U1118" s="0" t="s">
        <v>2606</v>
      </c>
      <c r="V1118" s="0" t="s">
        <v>2606</v>
      </c>
      <c r="X1118" s="0" t="n">
        <v>783560</v>
      </c>
      <c r="Y1118" s="0" t="n">
        <v>2231330</v>
      </c>
      <c r="Z1118" s="0" t="n">
        <v>783560</v>
      </c>
      <c r="AA1118" s="0" t="n">
        <v>2231330</v>
      </c>
      <c r="AB1118" s="0" t="n">
        <v>2</v>
      </c>
      <c r="AC1118" s="0" t="n">
        <v>490</v>
      </c>
      <c r="AD1118" s="0" t="n">
        <v>50</v>
      </c>
      <c r="AE1118" s="0" t="s">
        <v>49</v>
      </c>
      <c r="AF1118" s="0" t="s">
        <v>50</v>
      </c>
      <c r="AG1118" s="0" t="s">
        <v>51</v>
      </c>
      <c r="AH1118" s="0" t="s">
        <v>2619</v>
      </c>
      <c r="AI1118" s="2" t="n">
        <v>39762</v>
      </c>
      <c r="AJ1118" s="0" t="s">
        <v>53</v>
      </c>
      <c r="AK1118" s="0" t="s">
        <v>54</v>
      </c>
      <c r="AL1118" s="0" t="s">
        <v>55</v>
      </c>
      <c r="AM1118" s="0" t="s">
        <v>54</v>
      </c>
      <c r="AN1118" s="0" t="s">
        <v>54</v>
      </c>
      <c r="AO1118" s="0" t="s">
        <v>54</v>
      </c>
    </row>
    <row r="1119" customFormat="false" ht="12" hidden="false" customHeight="false" outlineLevel="0" collapsed="false">
      <c r="Q1119" s="0" t="s">
        <v>2620</v>
      </c>
      <c r="R1119" s="0" t="s">
        <v>86</v>
      </c>
      <c r="S1119" s="0" t="s">
        <v>47</v>
      </c>
      <c r="T1119" s="0" t="n">
        <v>21397</v>
      </c>
      <c r="U1119" s="0" t="s">
        <v>2606</v>
      </c>
      <c r="V1119" s="0" t="s">
        <v>2606</v>
      </c>
      <c r="X1119" s="0" t="n">
        <v>783280</v>
      </c>
      <c r="Y1119" s="0" t="n">
        <v>2231860</v>
      </c>
      <c r="Z1119" s="0" t="n">
        <v>783280</v>
      </c>
      <c r="AA1119" s="0" t="n">
        <v>2231860</v>
      </c>
      <c r="AB1119" s="0" t="n">
        <v>2</v>
      </c>
      <c r="AC1119" s="0" t="n">
        <v>475</v>
      </c>
      <c r="AD1119" s="0" t="n">
        <v>50</v>
      </c>
      <c r="AE1119" s="0" t="s">
        <v>49</v>
      </c>
      <c r="AF1119" s="0" t="s">
        <v>50</v>
      </c>
      <c r="AG1119" s="0" t="s">
        <v>51</v>
      </c>
      <c r="AH1119" s="0" t="s">
        <v>2621</v>
      </c>
      <c r="AI1119" s="2" t="n">
        <v>39762</v>
      </c>
      <c r="AJ1119" s="0" t="s">
        <v>53</v>
      </c>
      <c r="AK1119" s="0" t="s">
        <v>54</v>
      </c>
      <c r="AL1119" s="0" t="s">
        <v>55</v>
      </c>
      <c r="AM1119" s="0" t="s">
        <v>54</v>
      </c>
      <c r="AN1119" s="0" t="s">
        <v>54</v>
      </c>
      <c r="AO1119" s="0" t="s">
        <v>54</v>
      </c>
    </row>
    <row r="1120" customFormat="false" ht="12" hidden="false" customHeight="false" outlineLevel="0" collapsed="false">
      <c r="Q1120" s="0" t="s">
        <v>2622</v>
      </c>
      <c r="R1120" s="0" t="s">
        <v>86</v>
      </c>
      <c r="S1120" s="0" t="s">
        <v>47</v>
      </c>
      <c r="T1120" s="0" t="n">
        <v>21397</v>
      </c>
      <c r="U1120" s="0" t="s">
        <v>2606</v>
      </c>
      <c r="V1120" s="0" t="s">
        <v>2606</v>
      </c>
      <c r="X1120" s="0" t="n">
        <v>783330</v>
      </c>
      <c r="Y1120" s="0" t="n">
        <v>2231890</v>
      </c>
      <c r="Z1120" s="0" t="n">
        <v>783330</v>
      </c>
      <c r="AA1120" s="0" t="n">
        <v>2231890</v>
      </c>
      <c r="AB1120" s="0" t="n">
        <v>2</v>
      </c>
      <c r="AC1120" s="0" t="n">
        <v>505</v>
      </c>
      <c r="AD1120" s="0" t="n">
        <v>50</v>
      </c>
      <c r="AE1120" s="0" t="s">
        <v>49</v>
      </c>
      <c r="AF1120" s="0" t="s">
        <v>50</v>
      </c>
      <c r="AG1120" s="0" t="s">
        <v>51</v>
      </c>
      <c r="AH1120" s="0" t="s">
        <v>2623</v>
      </c>
      <c r="AI1120" s="2" t="n">
        <v>39762</v>
      </c>
      <c r="AJ1120" s="0" t="s">
        <v>53</v>
      </c>
      <c r="AK1120" s="0" t="s">
        <v>54</v>
      </c>
      <c r="AL1120" s="0" t="s">
        <v>55</v>
      </c>
      <c r="AM1120" s="0" t="s">
        <v>54</v>
      </c>
      <c r="AN1120" s="0" t="s">
        <v>54</v>
      </c>
      <c r="AO1120" s="0" t="s">
        <v>54</v>
      </c>
    </row>
    <row r="1121" customFormat="false" ht="12" hidden="false" customHeight="false" outlineLevel="0" collapsed="false">
      <c r="Q1121" s="0" t="s">
        <v>2624</v>
      </c>
      <c r="R1121" s="0" t="s">
        <v>86</v>
      </c>
      <c r="S1121" s="0" t="s">
        <v>47</v>
      </c>
      <c r="T1121" s="0" t="n">
        <v>21401</v>
      </c>
      <c r="U1121" s="0" t="s">
        <v>333</v>
      </c>
      <c r="V1121" s="0" t="s">
        <v>333</v>
      </c>
      <c r="X1121" s="0" t="n">
        <v>780300</v>
      </c>
      <c r="Y1121" s="0" t="n">
        <v>2228700</v>
      </c>
      <c r="Z1121" s="0" t="n">
        <v>780300</v>
      </c>
      <c r="AA1121" s="0" t="n">
        <v>2228700</v>
      </c>
      <c r="AB1121" s="0" t="n">
        <v>2</v>
      </c>
      <c r="AC1121" s="0" t="n">
        <v>520</v>
      </c>
      <c r="AD1121" s="0" t="n">
        <v>50</v>
      </c>
      <c r="AE1121" s="0" t="s">
        <v>49</v>
      </c>
      <c r="AF1121" s="0" t="s">
        <v>50</v>
      </c>
      <c r="AG1121" s="0" t="s">
        <v>51</v>
      </c>
      <c r="AH1121" s="0" t="s">
        <v>2625</v>
      </c>
      <c r="AI1121" s="2" t="n">
        <v>39762</v>
      </c>
      <c r="AJ1121" s="0" t="s">
        <v>53</v>
      </c>
      <c r="AK1121" s="0" t="s">
        <v>54</v>
      </c>
      <c r="AL1121" s="0" t="s">
        <v>55</v>
      </c>
      <c r="AM1121" s="0" t="s">
        <v>54</v>
      </c>
      <c r="AN1121" s="0" t="s">
        <v>54</v>
      </c>
      <c r="AO1121" s="0" t="s">
        <v>54</v>
      </c>
    </row>
    <row r="1122" customFormat="false" ht="12" hidden="false" customHeight="false" outlineLevel="0" collapsed="false">
      <c r="Q1122" s="0" t="s">
        <v>2626</v>
      </c>
      <c r="R1122" s="0" t="s">
        <v>86</v>
      </c>
      <c r="S1122" s="0" t="s">
        <v>47</v>
      </c>
      <c r="T1122" s="0" t="n">
        <v>21401</v>
      </c>
      <c r="U1122" s="0" t="s">
        <v>333</v>
      </c>
      <c r="V1122" s="0" t="s">
        <v>333</v>
      </c>
      <c r="X1122" s="0" t="n">
        <v>781840</v>
      </c>
      <c r="Y1122" s="0" t="n">
        <v>2227300</v>
      </c>
      <c r="Z1122" s="0" t="n">
        <v>781840</v>
      </c>
      <c r="AA1122" s="0" t="n">
        <v>2227300</v>
      </c>
      <c r="AB1122" s="0" t="n">
        <v>2</v>
      </c>
      <c r="AC1122" s="0" t="n">
        <v>425</v>
      </c>
      <c r="AD1122" s="0" t="n">
        <v>50</v>
      </c>
      <c r="AE1122" s="0" t="s">
        <v>49</v>
      </c>
      <c r="AF1122" s="0" t="s">
        <v>50</v>
      </c>
      <c r="AG1122" s="0" t="s">
        <v>51</v>
      </c>
      <c r="AH1122" s="0" t="s">
        <v>2627</v>
      </c>
      <c r="AI1122" s="2" t="n">
        <v>39762</v>
      </c>
      <c r="AJ1122" s="0" t="s">
        <v>53</v>
      </c>
      <c r="AK1122" s="0" t="s">
        <v>54</v>
      </c>
      <c r="AL1122" s="0" t="s">
        <v>55</v>
      </c>
      <c r="AM1122" s="0" t="s">
        <v>54</v>
      </c>
      <c r="AN1122" s="0" t="s">
        <v>54</v>
      </c>
      <c r="AO1122" s="0" t="s">
        <v>54</v>
      </c>
    </row>
    <row r="1123" customFormat="false" ht="12" hidden="false" customHeight="false" outlineLevel="0" collapsed="false">
      <c r="Q1123" s="0" t="s">
        <v>2628</v>
      </c>
      <c r="R1123" s="0" t="s">
        <v>86</v>
      </c>
      <c r="S1123" s="0" t="s">
        <v>47</v>
      </c>
      <c r="T1123" s="0" t="n">
        <v>21401</v>
      </c>
      <c r="U1123" s="0" t="s">
        <v>333</v>
      </c>
      <c r="V1123" s="0" t="s">
        <v>333</v>
      </c>
      <c r="X1123" s="0" t="n">
        <v>780540</v>
      </c>
      <c r="Y1123" s="0" t="n">
        <v>2228470</v>
      </c>
      <c r="Z1123" s="0" t="n">
        <v>780540</v>
      </c>
      <c r="AA1123" s="0" t="n">
        <v>2228470</v>
      </c>
      <c r="AB1123" s="0" t="n">
        <v>2</v>
      </c>
      <c r="AC1123" s="0" t="n">
        <v>425</v>
      </c>
      <c r="AD1123" s="0" t="n">
        <v>50</v>
      </c>
      <c r="AE1123" s="0" t="s">
        <v>49</v>
      </c>
      <c r="AF1123" s="0" t="s">
        <v>50</v>
      </c>
      <c r="AG1123" s="0" t="s">
        <v>51</v>
      </c>
      <c r="AH1123" s="0" t="s">
        <v>2629</v>
      </c>
      <c r="AI1123" s="2" t="n">
        <v>39762</v>
      </c>
      <c r="AJ1123" s="0" t="s">
        <v>53</v>
      </c>
      <c r="AK1123" s="0" t="s">
        <v>54</v>
      </c>
      <c r="AL1123" s="0" t="s">
        <v>55</v>
      </c>
      <c r="AM1123" s="0" t="s">
        <v>54</v>
      </c>
      <c r="AN1123" s="0" t="s">
        <v>54</v>
      </c>
      <c r="AO1123" s="0" t="s">
        <v>54</v>
      </c>
    </row>
    <row r="1124" customFormat="false" ht="12" hidden="false" customHeight="false" outlineLevel="0" collapsed="false">
      <c r="Q1124" s="0" t="s">
        <v>2630</v>
      </c>
      <c r="R1124" s="0" t="s">
        <v>86</v>
      </c>
      <c r="S1124" s="0" t="s">
        <v>47</v>
      </c>
      <c r="T1124" s="0" t="n">
        <v>21401</v>
      </c>
      <c r="U1124" s="0" t="s">
        <v>333</v>
      </c>
      <c r="V1124" s="0" t="s">
        <v>333</v>
      </c>
      <c r="X1124" s="0" t="n">
        <v>781650</v>
      </c>
      <c r="Y1124" s="0" t="n">
        <v>2230230</v>
      </c>
      <c r="Z1124" s="0" t="n">
        <v>781650</v>
      </c>
      <c r="AA1124" s="0" t="n">
        <v>2230230</v>
      </c>
      <c r="AB1124" s="0" t="n">
        <v>2</v>
      </c>
      <c r="AC1124" s="0" t="n">
        <v>575</v>
      </c>
      <c r="AD1124" s="0" t="n">
        <v>50</v>
      </c>
      <c r="AE1124" s="0" t="s">
        <v>49</v>
      </c>
      <c r="AF1124" s="0" t="s">
        <v>50</v>
      </c>
      <c r="AG1124" s="0" t="s">
        <v>51</v>
      </c>
      <c r="AH1124" s="0" t="s">
        <v>2613</v>
      </c>
      <c r="AI1124" s="2" t="n">
        <v>39762</v>
      </c>
      <c r="AJ1124" s="0" t="s">
        <v>53</v>
      </c>
      <c r="AK1124" s="0" t="s">
        <v>54</v>
      </c>
      <c r="AL1124" s="0" t="s">
        <v>55</v>
      </c>
      <c r="AM1124" s="0" t="s">
        <v>54</v>
      </c>
      <c r="AN1124" s="0" t="s">
        <v>54</v>
      </c>
      <c r="AO1124" s="0" t="s">
        <v>54</v>
      </c>
    </row>
    <row r="1125" customFormat="false" ht="12" hidden="false" customHeight="false" outlineLevel="0" collapsed="false">
      <c r="Q1125" s="0" t="s">
        <v>2631</v>
      </c>
      <c r="R1125" s="0" t="s">
        <v>86</v>
      </c>
      <c r="S1125" s="0" t="s">
        <v>47</v>
      </c>
      <c r="T1125" s="0" t="n">
        <v>21401</v>
      </c>
      <c r="U1125" s="0" t="s">
        <v>333</v>
      </c>
      <c r="V1125" s="0" t="s">
        <v>333</v>
      </c>
      <c r="X1125" s="0" t="n">
        <v>781320</v>
      </c>
      <c r="Y1125" s="0" t="n">
        <v>2228920</v>
      </c>
      <c r="Z1125" s="0" t="n">
        <v>781320</v>
      </c>
      <c r="AA1125" s="0" t="n">
        <v>2228920</v>
      </c>
      <c r="AB1125" s="0" t="n">
        <v>2</v>
      </c>
      <c r="AC1125" s="0" t="n">
        <v>475</v>
      </c>
      <c r="AD1125" s="0" t="n">
        <v>50</v>
      </c>
      <c r="AE1125" s="0" t="s">
        <v>49</v>
      </c>
      <c r="AF1125" s="0" t="s">
        <v>50</v>
      </c>
      <c r="AG1125" s="0" t="s">
        <v>51</v>
      </c>
      <c r="AH1125" s="0" t="s">
        <v>2632</v>
      </c>
      <c r="AI1125" s="2" t="n">
        <v>39762</v>
      </c>
      <c r="AJ1125" s="0" t="s">
        <v>53</v>
      </c>
      <c r="AK1125" s="0" t="s">
        <v>54</v>
      </c>
      <c r="AL1125" s="0" t="s">
        <v>55</v>
      </c>
      <c r="AM1125" s="0" t="s">
        <v>54</v>
      </c>
      <c r="AN1125" s="0" t="s">
        <v>54</v>
      </c>
      <c r="AO1125" s="0" t="s">
        <v>54</v>
      </c>
    </row>
    <row r="1126" customFormat="false" ht="12" hidden="false" customHeight="false" outlineLevel="0" collapsed="false">
      <c r="Q1126" s="0" t="s">
        <v>2633</v>
      </c>
      <c r="R1126" s="0" t="s">
        <v>86</v>
      </c>
      <c r="S1126" s="0" t="s">
        <v>47</v>
      </c>
      <c r="T1126" s="0" t="n">
        <v>21401</v>
      </c>
      <c r="U1126" s="0" t="s">
        <v>333</v>
      </c>
      <c r="V1126" s="0" t="s">
        <v>333</v>
      </c>
      <c r="X1126" s="0" t="n">
        <v>781480</v>
      </c>
      <c r="Y1126" s="0" t="n">
        <v>2229480</v>
      </c>
      <c r="Z1126" s="0" t="n">
        <v>781480</v>
      </c>
      <c r="AA1126" s="0" t="n">
        <v>2229480</v>
      </c>
      <c r="AB1126" s="0" t="n">
        <v>2</v>
      </c>
      <c r="AC1126" s="0" t="n">
        <v>450</v>
      </c>
      <c r="AD1126" s="0" t="n">
        <v>50</v>
      </c>
      <c r="AE1126" s="0" t="s">
        <v>49</v>
      </c>
      <c r="AF1126" s="0" t="s">
        <v>50</v>
      </c>
      <c r="AG1126" s="0" t="s">
        <v>51</v>
      </c>
      <c r="AH1126" s="0" t="s">
        <v>2634</v>
      </c>
      <c r="AI1126" s="2" t="n">
        <v>39762</v>
      </c>
      <c r="AJ1126" s="0" t="s">
        <v>53</v>
      </c>
      <c r="AK1126" s="0" t="s">
        <v>54</v>
      </c>
      <c r="AL1126" s="0" t="s">
        <v>55</v>
      </c>
      <c r="AM1126" s="0" t="s">
        <v>54</v>
      </c>
      <c r="AN1126" s="0" t="s">
        <v>54</v>
      </c>
      <c r="AO1126" s="0" t="s">
        <v>54</v>
      </c>
    </row>
    <row r="1127" customFormat="false" ht="12" hidden="false" customHeight="false" outlineLevel="0" collapsed="false">
      <c r="Q1127" s="0" t="s">
        <v>2635</v>
      </c>
      <c r="R1127" s="0" t="s">
        <v>86</v>
      </c>
      <c r="S1127" s="0" t="s">
        <v>47</v>
      </c>
      <c r="T1127" s="0" t="n">
        <v>21401</v>
      </c>
      <c r="U1127" s="0" t="s">
        <v>333</v>
      </c>
      <c r="V1127" s="0" t="s">
        <v>333</v>
      </c>
      <c r="X1127" s="0" t="n">
        <v>781500</v>
      </c>
      <c r="Y1127" s="0" t="n">
        <v>2229490</v>
      </c>
      <c r="Z1127" s="0" t="n">
        <v>781500</v>
      </c>
      <c r="AA1127" s="0" t="n">
        <v>2229490</v>
      </c>
      <c r="AB1127" s="0" t="n">
        <v>2</v>
      </c>
      <c r="AC1127" s="0" t="n">
        <v>450</v>
      </c>
      <c r="AD1127" s="0" t="n">
        <v>50</v>
      </c>
      <c r="AE1127" s="0" t="s">
        <v>49</v>
      </c>
      <c r="AF1127" s="0" t="s">
        <v>50</v>
      </c>
      <c r="AG1127" s="0" t="s">
        <v>51</v>
      </c>
      <c r="AH1127" s="0" t="s">
        <v>2636</v>
      </c>
      <c r="AI1127" s="2" t="n">
        <v>39762</v>
      </c>
      <c r="AJ1127" s="0" t="s">
        <v>53</v>
      </c>
      <c r="AK1127" s="0" t="s">
        <v>54</v>
      </c>
      <c r="AL1127" s="0" t="s">
        <v>55</v>
      </c>
      <c r="AM1127" s="0" t="s">
        <v>54</v>
      </c>
      <c r="AN1127" s="0" t="s">
        <v>54</v>
      </c>
      <c r="AO1127" s="0" t="s">
        <v>54</v>
      </c>
    </row>
    <row r="1128" customFormat="false" ht="12" hidden="false" customHeight="false" outlineLevel="0" collapsed="false">
      <c r="Q1128" s="0" t="s">
        <v>2637</v>
      </c>
      <c r="T1128" s="0" t="n">
        <v>21401</v>
      </c>
      <c r="U1128" s="0" t="s">
        <v>333</v>
      </c>
      <c r="V1128" s="0" t="s">
        <v>333</v>
      </c>
      <c r="X1128" s="0" t="n">
        <v>781510</v>
      </c>
      <c r="Y1128" s="0" t="n">
        <v>2229500</v>
      </c>
      <c r="Z1128" s="0" t="n">
        <v>781510</v>
      </c>
      <c r="AA1128" s="0" t="n">
        <v>2229500</v>
      </c>
      <c r="AB1128" s="0" t="n">
        <v>2</v>
      </c>
      <c r="AC1128" s="0" t="n">
        <v>450</v>
      </c>
      <c r="AD1128" s="0" t="n">
        <v>50</v>
      </c>
      <c r="AE1128" s="0" t="s">
        <v>49</v>
      </c>
      <c r="AF1128" s="0" t="s">
        <v>50</v>
      </c>
      <c r="AG1128" s="0" t="s">
        <v>51</v>
      </c>
      <c r="AH1128" s="0" t="s">
        <v>2638</v>
      </c>
      <c r="AI1128" s="2" t="n">
        <v>39762</v>
      </c>
      <c r="AJ1128" s="0" t="s">
        <v>53</v>
      </c>
      <c r="AK1128" s="0" t="s">
        <v>54</v>
      </c>
      <c r="AL1128" s="0" t="s">
        <v>55</v>
      </c>
      <c r="AM1128" s="0" t="s">
        <v>54</v>
      </c>
      <c r="AN1128" s="0" t="s">
        <v>54</v>
      </c>
      <c r="AO1128" s="0" t="s">
        <v>54</v>
      </c>
    </row>
    <row r="1129" customFormat="false" ht="12" hidden="false" customHeight="false" outlineLevel="0" collapsed="false">
      <c r="Q1129" s="0" t="s">
        <v>2639</v>
      </c>
      <c r="R1129" s="0" t="s">
        <v>86</v>
      </c>
      <c r="S1129" s="0" t="s">
        <v>47</v>
      </c>
      <c r="T1129" s="0" t="n">
        <v>21401</v>
      </c>
      <c r="U1129" s="0" t="s">
        <v>333</v>
      </c>
      <c r="V1129" s="0" t="s">
        <v>333</v>
      </c>
      <c r="X1129" s="0" t="n">
        <v>780730</v>
      </c>
      <c r="Y1129" s="0" t="n">
        <v>2229152</v>
      </c>
      <c r="Z1129" s="0" t="n">
        <v>780730</v>
      </c>
      <c r="AA1129" s="0" t="n">
        <v>2229152</v>
      </c>
      <c r="AB1129" s="0" t="n">
        <v>2</v>
      </c>
      <c r="AD1129" s="0" t="n">
        <v>50</v>
      </c>
      <c r="AE1129" s="0" t="s">
        <v>49</v>
      </c>
      <c r="AF1129" s="0" t="s">
        <v>50</v>
      </c>
      <c r="AG1129" s="0" t="s">
        <v>51</v>
      </c>
      <c r="AH1129" s="0" t="s">
        <v>2221</v>
      </c>
      <c r="AI1129" s="2" t="n">
        <v>39762</v>
      </c>
      <c r="AJ1129" s="0" t="s">
        <v>53</v>
      </c>
      <c r="AK1129" s="0" t="s">
        <v>54</v>
      </c>
      <c r="AL1129" s="0" t="s">
        <v>55</v>
      </c>
      <c r="AM1129" s="0" t="s">
        <v>54</v>
      </c>
      <c r="AN1129" s="0" t="s">
        <v>54</v>
      </c>
      <c r="AO1129" s="0" t="s">
        <v>54</v>
      </c>
    </row>
    <row r="1130" customFormat="false" ht="12" hidden="false" customHeight="false" outlineLevel="0" collapsed="false">
      <c r="Q1130" s="0" t="s">
        <v>2640</v>
      </c>
      <c r="R1130" s="0" t="s">
        <v>86</v>
      </c>
      <c r="S1130" s="0" t="s">
        <v>47</v>
      </c>
      <c r="T1130" s="0" t="n">
        <v>21401</v>
      </c>
      <c r="U1130" s="0" t="s">
        <v>333</v>
      </c>
      <c r="V1130" s="0" t="s">
        <v>333</v>
      </c>
      <c r="X1130" s="0" t="n">
        <v>780920</v>
      </c>
      <c r="Y1130" s="0" t="n">
        <v>2228300</v>
      </c>
      <c r="Z1130" s="0" t="n">
        <v>780920</v>
      </c>
      <c r="AA1130" s="0" t="n">
        <v>2228300</v>
      </c>
      <c r="AB1130" s="0" t="n">
        <v>2</v>
      </c>
      <c r="AC1130" s="0" t="n">
        <v>375</v>
      </c>
      <c r="AD1130" s="0" t="n">
        <v>50</v>
      </c>
      <c r="AE1130" s="0" t="s">
        <v>49</v>
      </c>
      <c r="AF1130" s="0" t="s">
        <v>50</v>
      </c>
      <c r="AG1130" s="0" t="s">
        <v>51</v>
      </c>
      <c r="AH1130" s="0" t="s">
        <v>2641</v>
      </c>
      <c r="AI1130" s="2" t="n">
        <v>39762</v>
      </c>
      <c r="AJ1130" s="0" t="s">
        <v>53</v>
      </c>
      <c r="AK1130" s="0" t="s">
        <v>54</v>
      </c>
      <c r="AL1130" s="0" t="s">
        <v>55</v>
      </c>
      <c r="AM1130" s="0" t="s">
        <v>54</v>
      </c>
      <c r="AN1130" s="0" t="s">
        <v>54</v>
      </c>
      <c r="AO1130" s="0" t="s">
        <v>54</v>
      </c>
    </row>
    <row r="1131" customFormat="false" ht="12" hidden="false" customHeight="false" outlineLevel="0" collapsed="false">
      <c r="Q1131" s="0" t="s">
        <v>2642</v>
      </c>
      <c r="R1131" s="0" t="s">
        <v>86</v>
      </c>
      <c r="S1131" s="0" t="s">
        <v>47</v>
      </c>
      <c r="T1131" s="0" t="n">
        <v>21401</v>
      </c>
      <c r="U1131" s="0" t="s">
        <v>333</v>
      </c>
      <c r="V1131" s="0" t="s">
        <v>333</v>
      </c>
      <c r="X1131" s="0" t="n">
        <v>781420</v>
      </c>
      <c r="Y1131" s="0" t="n">
        <v>2229550</v>
      </c>
      <c r="Z1131" s="0" t="n">
        <v>781420</v>
      </c>
      <c r="AA1131" s="0" t="n">
        <v>2229550</v>
      </c>
      <c r="AB1131" s="0" t="n">
        <v>2</v>
      </c>
      <c r="AC1131" s="0" t="n">
        <v>568</v>
      </c>
      <c r="AD1131" s="0" t="n">
        <v>50</v>
      </c>
      <c r="AE1131" s="0" t="s">
        <v>49</v>
      </c>
      <c r="AF1131" s="0" t="s">
        <v>50</v>
      </c>
      <c r="AG1131" s="0" t="s">
        <v>51</v>
      </c>
      <c r="AH1131" s="0" t="s">
        <v>2643</v>
      </c>
      <c r="AI1131" s="2" t="n">
        <v>39762</v>
      </c>
      <c r="AJ1131" s="0" t="s">
        <v>53</v>
      </c>
      <c r="AK1131" s="0" t="s">
        <v>54</v>
      </c>
      <c r="AL1131" s="0" t="s">
        <v>55</v>
      </c>
      <c r="AM1131" s="0" t="s">
        <v>54</v>
      </c>
      <c r="AN1131" s="0" t="s">
        <v>54</v>
      </c>
      <c r="AO1131" s="0" t="s">
        <v>54</v>
      </c>
    </row>
    <row r="1132" customFormat="false" ht="12" hidden="false" customHeight="false" outlineLevel="0" collapsed="false">
      <c r="Q1132" s="0" t="s">
        <v>2644</v>
      </c>
      <c r="R1132" s="0" t="s">
        <v>86</v>
      </c>
      <c r="S1132" s="0" t="s">
        <v>47</v>
      </c>
      <c r="T1132" s="0" t="n">
        <v>21407</v>
      </c>
      <c r="U1132" s="0" t="s">
        <v>336</v>
      </c>
      <c r="V1132" s="0" t="s">
        <v>336</v>
      </c>
      <c r="X1132" s="0" t="n">
        <v>791920</v>
      </c>
      <c r="Y1132" s="0" t="n">
        <v>2243070</v>
      </c>
      <c r="Z1132" s="0" t="n">
        <v>791920</v>
      </c>
      <c r="AA1132" s="0" t="n">
        <v>2243070</v>
      </c>
      <c r="AB1132" s="0" t="n">
        <v>2</v>
      </c>
      <c r="AC1132" s="0" t="n">
        <v>410</v>
      </c>
      <c r="AD1132" s="0" t="n">
        <v>50</v>
      </c>
      <c r="AE1132" s="0" t="s">
        <v>49</v>
      </c>
      <c r="AF1132" s="0" t="s">
        <v>50</v>
      </c>
      <c r="AG1132" s="0" t="s">
        <v>51</v>
      </c>
      <c r="AH1132" s="0" t="s">
        <v>2645</v>
      </c>
      <c r="AI1132" s="2" t="n">
        <v>39762</v>
      </c>
      <c r="AJ1132" s="0" t="s">
        <v>53</v>
      </c>
      <c r="AK1132" s="0" t="s">
        <v>54</v>
      </c>
      <c r="AL1132" s="0" t="s">
        <v>55</v>
      </c>
      <c r="AM1132" s="0" t="s">
        <v>54</v>
      </c>
      <c r="AN1132" s="0" t="s">
        <v>54</v>
      </c>
      <c r="AO1132" s="0" t="s">
        <v>54</v>
      </c>
    </row>
    <row r="1133" customFormat="false" ht="12" hidden="false" customHeight="false" outlineLevel="0" collapsed="false">
      <c r="Q1133" s="0" t="s">
        <v>2646</v>
      </c>
      <c r="R1133" s="0" t="s">
        <v>86</v>
      </c>
      <c r="S1133" s="0" t="s">
        <v>47</v>
      </c>
      <c r="T1133" s="0" t="n">
        <v>21409</v>
      </c>
      <c r="U1133" s="0" t="s">
        <v>2647</v>
      </c>
      <c r="V1133" s="0" t="s">
        <v>2647</v>
      </c>
      <c r="X1133" s="0" t="n">
        <v>793440</v>
      </c>
      <c r="Y1133" s="0" t="n">
        <v>2241380</v>
      </c>
      <c r="Z1133" s="0" t="n">
        <v>793440</v>
      </c>
      <c r="AA1133" s="0" t="n">
        <v>2241380</v>
      </c>
      <c r="AB1133" s="0" t="n">
        <v>2</v>
      </c>
      <c r="AC1133" s="0" t="n">
        <v>273</v>
      </c>
      <c r="AD1133" s="0" t="n">
        <v>50</v>
      </c>
      <c r="AE1133" s="0" t="s">
        <v>49</v>
      </c>
      <c r="AF1133" s="0" t="s">
        <v>50</v>
      </c>
      <c r="AG1133" s="0" t="s">
        <v>51</v>
      </c>
      <c r="AH1133" s="0" t="s">
        <v>2648</v>
      </c>
      <c r="AI1133" s="2" t="n">
        <v>39762</v>
      </c>
      <c r="AJ1133" s="0" t="s">
        <v>53</v>
      </c>
      <c r="AK1133" s="0" t="s">
        <v>54</v>
      </c>
      <c r="AL1133" s="0" t="s">
        <v>55</v>
      </c>
      <c r="AM1133" s="0" t="s">
        <v>54</v>
      </c>
      <c r="AN1133" s="0" t="s">
        <v>54</v>
      </c>
      <c r="AO1133" s="0" t="s">
        <v>54</v>
      </c>
    </row>
    <row r="1134" customFormat="false" ht="12" hidden="false" customHeight="false" outlineLevel="0" collapsed="false">
      <c r="Q1134" s="0" t="s">
        <v>2649</v>
      </c>
      <c r="R1134" s="0" t="s">
        <v>86</v>
      </c>
      <c r="S1134" s="0" t="s">
        <v>47</v>
      </c>
      <c r="T1134" s="0" t="n">
        <v>21412</v>
      </c>
      <c r="U1134" s="0" t="s">
        <v>340</v>
      </c>
      <c r="V1134" s="0" t="s">
        <v>340</v>
      </c>
      <c r="X1134" s="0" t="n">
        <v>784000</v>
      </c>
      <c r="Y1134" s="0" t="n">
        <v>2222000</v>
      </c>
      <c r="Z1134" s="0" t="n">
        <v>784000</v>
      </c>
      <c r="AA1134" s="0" t="n">
        <v>2222000</v>
      </c>
      <c r="AB1134" s="0" t="n">
        <v>2</v>
      </c>
      <c r="AC1134" s="0" t="n">
        <v>290</v>
      </c>
      <c r="AD1134" s="0" t="n">
        <v>50</v>
      </c>
      <c r="AE1134" s="0" t="s">
        <v>49</v>
      </c>
      <c r="AF1134" s="0" t="s">
        <v>50</v>
      </c>
      <c r="AG1134" s="0" t="s">
        <v>376</v>
      </c>
      <c r="AH1134" s="0" t="s">
        <v>2650</v>
      </c>
      <c r="AI1134" s="2" t="n">
        <v>39762</v>
      </c>
      <c r="AJ1134" s="0" t="s">
        <v>53</v>
      </c>
      <c r="AK1134" s="0" t="s">
        <v>54</v>
      </c>
      <c r="AL1134" s="0" t="s">
        <v>55</v>
      </c>
      <c r="AM1134" s="0" t="s">
        <v>54</v>
      </c>
      <c r="AN1134" s="0" t="s">
        <v>54</v>
      </c>
      <c r="AO1134" s="0" t="s">
        <v>54</v>
      </c>
    </row>
    <row r="1135" customFormat="false" ht="12" hidden="false" customHeight="false" outlineLevel="0" collapsed="false">
      <c r="Q1135" s="0" t="s">
        <v>2651</v>
      </c>
      <c r="R1135" s="0" t="s">
        <v>86</v>
      </c>
      <c r="S1135" s="0" t="s">
        <v>47</v>
      </c>
      <c r="T1135" s="0" t="n">
        <v>21412</v>
      </c>
      <c r="U1135" s="0" t="s">
        <v>340</v>
      </c>
      <c r="V1135" s="0" t="s">
        <v>340</v>
      </c>
      <c r="X1135" s="0" t="n">
        <v>783450</v>
      </c>
      <c r="Y1135" s="0" t="n">
        <v>2220860</v>
      </c>
      <c r="Z1135" s="0" t="n">
        <v>783450</v>
      </c>
      <c r="AA1135" s="0" t="n">
        <v>2220860</v>
      </c>
      <c r="AB1135" s="0" t="n">
        <v>2</v>
      </c>
      <c r="AC1135" s="0" t="n">
        <v>305</v>
      </c>
      <c r="AD1135" s="0" t="n">
        <v>50</v>
      </c>
      <c r="AE1135" s="0" t="s">
        <v>49</v>
      </c>
      <c r="AF1135" s="0" t="s">
        <v>50</v>
      </c>
      <c r="AG1135" s="0" t="s">
        <v>51</v>
      </c>
      <c r="AH1135" s="0" t="s">
        <v>2652</v>
      </c>
      <c r="AI1135" s="2" t="n">
        <v>39762</v>
      </c>
      <c r="AJ1135" s="0" t="s">
        <v>53</v>
      </c>
      <c r="AK1135" s="0" t="s">
        <v>54</v>
      </c>
      <c r="AL1135" s="0" t="s">
        <v>55</v>
      </c>
      <c r="AM1135" s="0" t="s">
        <v>54</v>
      </c>
      <c r="AN1135" s="0" t="s">
        <v>54</v>
      </c>
      <c r="AO1135" s="0" t="s">
        <v>54</v>
      </c>
    </row>
    <row r="1136" customFormat="false" ht="12" hidden="false" customHeight="false" outlineLevel="0" collapsed="false">
      <c r="Q1136" s="0" t="s">
        <v>2653</v>
      </c>
      <c r="R1136" s="0" t="s">
        <v>86</v>
      </c>
      <c r="S1136" s="0" t="s">
        <v>47</v>
      </c>
      <c r="T1136" s="0" t="n">
        <v>21412</v>
      </c>
      <c r="U1136" s="0" t="s">
        <v>340</v>
      </c>
      <c r="V1136" s="0" t="s">
        <v>340</v>
      </c>
      <c r="X1136" s="0" t="n">
        <v>785356</v>
      </c>
      <c r="Y1136" s="0" t="n">
        <v>2222254</v>
      </c>
      <c r="Z1136" s="0" t="n">
        <v>785356</v>
      </c>
      <c r="AA1136" s="0" t="n">
        <v>2222254</v>
      </c>
      <c r="AB1136" s="0" t="n">
        <v>2</v>
      </c>
      <c r="AD1136" s="0" t="n">
        <v>50</v>
      </c>
      <c r="AE1136" s="0" t="s">
        <v>49</v>
      </c>
      <c r="AF1136" s="0" t="s">
        <v>50</v>
      </c>
      <c r="AG1136" s="0" t="s">
        <v>51</v>
      </c>
      <c r="AH1136" s="0" t="s">
        <v>2654</v>
      </c>
      <c r="AI1136" s="2" t="n">
        <v>39762</v>
      </c>
      <c r="AJ1136" s="0" t="s">
        <v>53</v>
      </c>
      <c r="AK1136" s="0" t="s">
        <v>54</v>
      </c>
      <c r="AL1136" s="0" t="s">
        <v>55</v>
      </c>
      <c r="AM1136" s="0" t="s">
        <v>54</v>
      </c>
      <c r="AN1136" s="0" t="s">
        <v>54</v>
      </c>
      <c r="AO1136" s="0" t="s">
        <v>54</v>
      </c>
    </row>
    <row r="1137" customFormat="false" ht="12" hidden="false" customHeight="false" outlineLevel="0" collapsed="false">
      <c r="Q1137" s="0" t="s">
        <v>2655</v>
      </c>
      <c r="R1137" s="0" t="s">
        <v>86</v>
      </c>
      <c r="S1137" s="0" t="s">
        <v>47</v>
      </c>
      <c r="T1137" s="0" t="n">
        <v>21412</v>
      </c>
      <c r="U1137" s="0" t="s">
        <v>340</v>
      </c>
      <c r="V1137" s="0" t="s">
        <v>340</v>
      </c>
      <c r="X1137" s="0" t="n">
        <v>784600</v>
      </c>
      <c r="Y1137" s="0" t="n">
        <v>2221100</v>
      </c>
      <c r="Z1137" s="0" t="n">
        <v>784600</v>
      </c>
      <c r="AA1137" s="0" t="n">
        <v>2221100</v>
      </c>
      <c r="AB1137" s="0" t="n">
        <v>2</v>
      </c>
      <c r="AC1137" s="0" t="n">
        <v>227</v>
      </c>
      <c r="AD1137" s="0" t="n">
        <v>50</v>
      </c>
      <c r="AE1137" s="0" t="s">
        <v>49</v>
      </c>
      <c r="AF1137" s="0" t="s">
        <v>50</v>
      </c>
      <c r="AG1137" s="0" t="s">
        <v>51</v>
      </c>
      <c r="AH1137" s="0" t="s">
        <v>2656</v>
      </c>
      <c r="AI1137" s="2" t="n">
        <v>39762</v>
      </c>
      <c r="AJ1137" s="0" t="s">
        <v>53</v>
      </c>
      <c r="AK1137" s="0" t="s">
        <v>54</v>
      </c>
      <c r="AL1137" s="0" t="s">
        <v>55</v>
      </c>
      <c r="AM1137" s="0" t="s">
        <v>54</v>
      </c>
      <c r="AN1137" s="0" t="s">
        <v>54</v>
      </c>
      <c r="AO1137" s="0" t="s">
        <v>54</v>
      </c>
    </row>
    <row r="1138" customFormat="false" ht="12" hidden="false" customHeight="false" outlineLevel="0" collapsed="false">
      <c r="Q1138" s="0" t="s">
        <v>2657</v>
      </c>
      <c r="R1138" s="0" t="s">
        <v>86</v>
      </c>
      <c r="S1138" s="0" t="s">
        <v>47</v>
      </c>
      <c r="T1138" s="0" t="n">
        <v>21412</v>
      </c>
      <c r="U1138" s="0" t="s">
        <v>340</v>
      </c>
      <c r="V1138" s="0" t="s">
        <v>340</v>
      </c>
      <c r="X1138" s="0" t="n">
        <v>785356</v>
      </c>
      <c r="Y1138" s="0" t="n">
        <v>2222254</v>
      </c>
      <c r="Z1138" s="0" t="n">
        <v>785356</v>
      </c>
      <c r="AA1138" s="0" t="n">
        <v>2222254</v>
      </c>
      <c r="AB1138" s="0" t="n">
        <v>2</v>
      </c>
      <c r="AD1138" s="0" t="n">
        <v>50</v>
      </c>
      <c r="AE1138" s="0" t="s">
        <v>49</v>
      </c>
      <c r="AF1138" s="0" t="s">
        <v>50</v>
      </c>
      <c r="AG1138" s="0" t="s">
        <v>51</v>
      </c>
      <c r="AH1138" s="0" t="s">
        <v>2658</v>
      </c>
      <c r="AI1138" s="2" t="n">
        <v>39762</v>
      </c>
      <c r="AJ1138" s="0" t="s">
        <v>53</v>
      </c>
      <c r="AK1138" s="0" t="s">
        <v>54</v>
      </c>
      <c r="AL1138" s="0" t="s">
        <v>55</v>
      </c>
      <c r="AM1138" s="0" t="s">
        <v>54</v>
      </c>
      <c r="AN1138" s="0" t="s">
        <v>54</v>
      </c>
      <c r="AO1138" s="0" t="s">
        <v>54</v>
      </c>
    </row>
    <row r="1139" customFormat="false" ht="12" hidden="false" customHeight="false" outlineLevel="0" collapsed="false">
      <c r="Q1139" s="0" t="s">
        <v>2659</v>
      </c>
      <c r="R1139" s="0" t="s">
        <v>86</v>
      </c>
      <c r="S1139" s="0" t="s">
        <v>47</v>
      </c>
      <c r="T1139" s="0" t="n">
        <v>21412</v>
      </c>
      <c r="U1139" s="0" t="s">
        <v>340</v>
      </c>
      <c r="V1139" s="0" t="s">
        <v>340</v>
      </c>
      <c r="X1139" s="0" t="n">
        <v>785356</v>
      </c>
      <c r="Y1139" s="0" t="n">
        <v>2222254</v>
      </c>
      <c r="Z1139" s="0" t="n">
        <v>785356</v>
      </c>
      <c r="AA1139" s="0" t="n">
        <v>2222254</v>
      </c>
      <c r="AB1139" s="0" t="n">
        <v>2</v>
      </c>
      <c r="AD1139" s="0" t="n">
        <v>50</v>
      </c>
      <c r="AE1139" s="0" t="s">
        <v>49</v>
      </c>
      <c r="AF1139" s="0" t="s">
        <v>50</v>
      </c>
      <c r="AG1139" s="0" t="s">
        <v>51</v>
      </c>
      <c r="AH1139" s="0" t="s">
        <v>2660</v>
      </c>
      <c r="AI1139" s="2" t="n">
        <v>39762</v>
      </c>
      <c r="AJ1139" s="0" t="s">
        <v>53</v>
      </c>
      <c r="AK1139" s="0" t="s">
        <v>54</v>
      </c>
      <c r="AL1139" s="0" t="s">
        <v>55</v>
      </c>
      <c r="AM1139" s="0" t="s">
        <v>54</v>
      </c>
      <c r="AN1139" s="0" t="s">
        <v>54</v>
      </c>
      <c r="AO1139" s="0" t="s">
        <v>54</v>
      </c>
    </row>
    <row r="1140" customFormat="false" ht="12" hidden="false" customHeight="false" outlineLevel="0" collapsed="false">
      <c r="Q1140" s="0" t="s">
        <v>2661</v>
      </c>
      <c r="R1140" s="0" t="s">
        <v>86</v>
      </c>
      <c r="S1140" s="0" t="s">
        <v>47</v>
      </c>
      <c r="T1140" s="0" t="n">
        <v>21427</v>
      </c>
      <c r="U1140" s="0" t="s">
        <v>2662</v>
      </c>
      <c r="V1140" s="0" t="s">
        <v>2662</v>
      </c>
      <c r="X1140" s="0" t="n">
        <v>778520</v>
      </c>
      <c r="Y1140" s="0" t="n">
        <v>2229920</v>
      </c>
      <c r="Z1140" s="0" t="n">
        <v>778520</v>
      </c>
      <c r="AA1140" s="0" t="n">
        <v>2229920</v>
      </c>
      <c r="AB1140" s="0" t="n">
        <v>2</v>
      </c>
      <c r="AC1140" s="0" t="n">
        <v>475</v>
      </c>
      <c r="AD1140" s="0" t="n">
        <v>50</v>
      </c>
      <c r="AE1140" s="0" t="s">
        <v>49</v>
      </c>
      <c r="AF1140" s="0" t="s">
        <v>50</v>
      </c>
      <c r="AG1140" s="0" t="s">
        <v>51</v>
      </c>
      <c r="AH1140" s="0" t="s">
        <v>2663</v>
      </c>
      <c r="AI1140" s="2" t="n">
        <v>39762</v>
      </c>
      <c r="AJ1140" s="0" t="s">
        <v>53</v>
      </c>
      <c r="AK1140" s="0" t="s">
        <v>54</v>
      </c>
      <c r="AL1140" s="0" t="s">
        <v>55</v>
      </c>
      <c r="AM1140" s="0" t="s">
        <v>54</v>
      </c>
      <c r="AN1140" s="0" t="s">
        <v>54</v>
      </c>
      <c r="AO1140" s="0" t="s">
        <v>54</v>
      </c>
    </row>
    <row r="1141" customFormat="false" ht="12" hidden="false" customHeight="false" outlineLevel="0" collapsed="false">
      <c r="Q1141" s="0" t="s">
        <v>2664</v>
      </c>
      <c r="R1141" s="0" t="s">
        <v>86</v>
      </c>
      <c r="S1141" s="0" t="s">
        <v>47</v>
      </c>
      <c r="T1141" s="0" t="n">
        <v>21427</v>
      </c>
      <c r="U1141" s="0" t="s">
        <v>2662</v>
      </c>
      <c r="V1141" s="0" t="s">
        <v>2662</v>
      </c>
      <c r="X1141" s="0" t="n">
        <v>776477</v>
      </c>
      <c r="Y1141" s="0" t="n">
        <v>2232057</v>
      </c>
      <c r="Z1141" s="0" t="n">
        <v>776477</v>
      </c>
      <c r="AA1141" s="0" t="n">
        <v>2232057</v>
      </c>
      <c r="AB1141" s="0" t="n">
        <v>2</v>
      </c>
      <c r="AD1141" s="0" t="n">
        <v>50</v>
      </c>
      <c r="AE1141" s="0" t="s">
        <v>49</v>
      </c>
      <c r="AF1141" s="0" t="s">
        <v>50</v>
      </c>
      <c r="AG1141" s="0" t="s">
        <v>51</v>
      </c>
      <c r="AH1141" s="0" t="s">
        <v>2665</v>
      </c>
      <c r="AI1141" s="2" t="n">
        <v>39762</v>
      </c>
      <c r="AJ1141" s="0" t="s">
        <v>53</v>
      </c>
      <c r="AK1141" s="0" t="s">
        <v>54</v>
      </c>
      <c r="AL1141" s="0" t="s">
        <v>55</v>
      </c>
      <c r="AM1141" s="0" t="s">
        <v>54</v>
      </c>
      <c r="AN1141" s="0" t="s">
        <v>54</v>
      </c>
      <c r="AO1141" s="0" t="s">
        <v>54</v>
      </c>
    </row>
    <row r="1142" customFormat="false" ht="12" hidden="false" customHeight="false" outlineLevel="0" collapsed="false">
      <c r="Q1142" s="0" t="s">
        <v>2666</v>
      </c>
      <c r="R1142" s="0" t="s">
        <v>86</v>
      </c>
      <c r="S1142" s="0" t="s">
        <v>47</v>
      </c>
      <c r="T1142" s="0" t="n">
        <v>21427</v>
      </c>
      <c r="U1142" s="0" t="s">
        <v>2662</v>
      </c>
      <c r="V1142" s="0" t="s">
        <v>2662</v>
      </c>
      <c r="X1142" s="0" t="n">
        <v>777600</v>
      </c>
      <c r="Y1142" s="0" t="n">
        <v>2233500</v>
      </c>
      <c r="Z1142" s="0" t="n">
        <v>777600</v>
      </c>
      <c r="AA1142" s="0" t="n">
        <v>2233500</v>
      </c>
      <c r="AB1142" s="0" t="n">
        <v>2</v>
      </c>
      <c r="AC1142" s="0" t="n">
        <v>430</v>
      </c>
      <c r="AD1142" s="0" t="n">
        <v>50</v>
      </c>
      <c r="AE1142" s="0" t="s">
        <v>49</v>
      </c>
      <c r="AF1142" s="0" t="s">
        <v>50</v>
      </c>
      <c r="AG1142" s="0" t="s">
        <v>51</v>
      </c>
      <c r="AH1142" s="0" t="s">
        <v>2667</v>
      </c>
      <c r="AI1142" s="2" t="n">
        <v>39762</v>
      </c>
      <c r="AJ1142" s="0" t="s">
        <v>53</v>
      </c>
      <c r="AK1142" s="0" t="s">
        <v>54</v>
      </c>
      <c r="AL1142" s="0" t="s">
        <v>55</v>
      </c>
      <c r="AM1142" s="0" t="s">
        <v>54</v>
      </c>
      <c r="AN1142" s="0" t="s">
        <v>54</v>
      </c>
      <c r="AO1142" s="0" t="s">
        <v>54</v>
      </c>
    </row>
    <row r="1143" customFormat="false" ht="12" hidden="false" customHeight="false" outlineLevel="0" collapsed="false">
      <c r="Q1143" s="0" t="s">
        <v>2668</v>
      </c>
      <c r="R1143" s="0" t="s">
        <v>86</v>
      </c>
      <c r="S1143" s="0" t="s">
        <v>47</v>
      </c>
      <c r="T1143" s="0" t="n">
        <v>21427</v>
      </c>
      <c r="U1143" s="0" t="s">
        <v>2662</v>
      </c>
      <c r="V1143" s="0" t="s">
        <v>2662</v>
      </c>
      <c r="X1143" s="0" t="n">
        <v>776477</v>
      </c>
      <c r="Y1143" s="0" t="n">
        <v>2232057</v>
      </c>
      <c r="Z1143" s="0" t="n">
        <v>776477</v>
      </c>
      <c r="AA1143" s="0" t="n">
        <v>2232057</v>
      </c>
      <c r="AB1143" s="0" t="n">
        <v>2</v>
      </c>
      <c r="AD1143" s="0" t="n">
        <v>50</v>
      </c>
      <c r="AE1143" s="0" t="s">
        <v>49</v>
      </c>
      <c r="AF1143" s="0" t="s">
        <v>50</v>
      </c>
      <c r="AG1143" s="0" t="s">
        <v>51</v>
      </c>
      <c r="AH1143" s="0" t="s">
        <v>2669</v>
      </c>
      <c r="AI1143" s="2" t="n">
        <v>39762</v>
      </c>
      <c r="AJ1143" s="0" t="s">
        <v>53</v>
      </c>
      <c r="AK1143" s="0" t="s">
        <v>54</v>
      </c>
      <c r="AL1143" s="0" t="s">
        <v>55</v>
      </c>
      <c r="AM1143" s="0" t="s">
        <v>54</v>
      </c>
      <c r="AN1143" s="0" t="s">
        <v>54</v>
      </c>
      <c r="AO1143" s="0" t="s">
        <v>54</v>
      </c>
    </row>
    <row r="1144" customFormat="false" ht="12" hidden="false" customHeight="false" outlineLevel="0" collapsed="false">
      <c r="Q1144" s="0" t="s">
        <v>2670</v>
      </c>
      <c r="R1144" s="0" t="s">
        <v>86</v>
      </c>
      <c r="S1144" s="0" t="s">
        <v>47</v>
      </c>
      <c r="T1144" s="0" t="n">
        <v>21427</v>
      </c>
      <c r="U1144" s="0" t="s">
        <v>2662</v>
      </c>
      <c r="V1144" s="0" t="s">
        <v>2662</v>
      </c>
      <c r="X1144" s="0" t="n">
        <v>776477</v>
      </c>
      <c r="Y1144" s="0" t="n">
        <v>2232057</v>
      </c>
      <c r="Z1144" s="0" t="n">
        <v>776477</v>
      </c>
      <c r="AA1144" s="0" t="n">
        <v>2232057</v>
      </c>
      <c r="AB1144" s="0" t="n">
        <v>2</v>
      </c>
      <c r="AD1144" s="0" t="n">
        <v>50</v>
      </c>
      <c r="AE1144" s="0" t="s">
        <v>49</v>
      </c>
      <c r="AF1144" s="0" t="s">
        <v>50</v>
      </c>
      <c r="AG1144" s="0" t="s">
        <v>51</v>
      </c>
      <c r="AH1144" s="0" t="s">
        <v>2671</v>
      </c>
      <c r="AI1144" s="2" t="n">
        <v>39762</v>
      </c>
      <c r="AJ1144" s="0" t="s">
        <v>53</v>
      </c>
      <c r="AK1144" s="0" t="s">
        <v>54</v>
      </c>
      <c r="AL1144" s="0" t="s">
        <v>55</v>
      </c>
      <c r="AM1144" s="0" t="s">
        <v>54</v>
      </c>
      <c r="AN1144" s="0" t="s">
        <v>54</v>
      </c>
      <c r="AO1144" s="0" t="s">
        <v>54</v>
      </c>
    </row>
    <row r="1145" customFormat="false" ht="12" hidden="false" customHeight="false" outlineLevel="0" collapsed="false">
      <c r="Q1145" s="0" t="s">
        <v>2672</v>
      </c>
      <c r="R1145" s="0" t="s">
        <v>86</v>
      </c>
      <c r="S1145" s="0" t="s">
        <v>47</v>
      </c>
      <c r="T1145" s="0" t="n">
        <v>21427</v>
      </c>
      <c r="U1145" s="0" t="s">
        <v>2662</v>
      </c>
      <c r="V1145" s="0" t="s">
        <v>2662</v>
      </c>
      <c r="X1145" s="0" t="n">
        <v>778100</v>
      </c>
      <c r="Y1145" s="0" t="n">
        <v>2232860</v>
      </c>
      <c r="Z1145" s="0" t="n">
        <v>778100</v>
      </c>
      <c r="AA1145" s="0" t="n">
        <v>2232860</v>
      </c>
      <c r="AB1145" s="0" t="n">
        <v>2</v>
      </c>
      <c r="AC1145" s="0" t="n">
        <v>440</v>
      </c>
      <c r="AD1145" s="0" t="n">
        <v>50</v>
      </c>
      <c r="AE1145" s="0" t="s">
        <v>49</v>
      </c>
      <c r="AF1145" s="0" t="s">
        <v>50</v>
      </c>
      <c r="AG1145" s="0" t="s">
        <v>51</v>
      </c>
      <c r="AH1145" s="0" t="s">
        <v>2673</v>
      </c>
      <c r="AI1145" s="2" t="n">
        <v>39762</v>
      </c>
      <c r="AJ1145" s="0" t="s">
        <v>53</v>
      </c>
      <c r="AK1145" s="0" t="s">
        <v>54</v>
      </c>
      <c r="AL1145" s="0" t="s">
        <v>55</v>
      </c>
      <c r="AM1145" s="0" t="s">
        <v>54</v>
      </c>
      <c r="AN1145" s="0" t="s">
        <v>54</v>
      </c>
      <c r="AO1145" s="0" t="s">
        <v>54</v>
      </c>
    </row>
    <row r="1146" customFormat="false" ht="12" hidden="false" customHeight="false" outlineLevel="0" collapsed="false">
      <c r="Q1146" s="0" t="s">
        <v>2674</v>
      </c>
      <c r="R1146" s="0" t="s">
        <v>86</v>
      </c>
      <c r="S1146" s="0" t="s">
        <v>47</v>
      </c>
      <c r="T1146" s="0" t="n">
        <v>21427</v>
      </c>
      <c r="U1146" s="0" t="s">
        <v>2662</v>
      </c>
      <c r="V1146" s="0" t="s">
        <v>2662</v>
      </c>
      <c r="X1146" s="0" t="n">
        <v>776477</v>
      </c>
      <c r="Y1146" s="0" t="n">
        <v>2232057</v>
      </c>
      <c r="Z1146" s="0" t="n">
        <v>776477</v>
      </c>
      <c r="AA1146" s="0" t="n">
        <v>2232057</v>
      </c>
      <c r="AB1146" s="0" t="n">
        <v>2</v>
      </c>
      <c r="AD1146" s="0" t="n">
        <v>50</v>
      </c>
      <c r="AE1146" s="0" t="s">
        <v>49</v>
      </c>
      <c r="AF1146" s="0" t="s">
        <v>50</v>
      </c>
      <c r="AG1146" s="0" t="s">
        <v>376</v>
      </c>
      <c r="AH1146" s="0" t="s">
        <v>2675</v>
      </c>
      <c r="AI1146" s="2" t="n">
        <v>39762</v>
      </c>
      <c r="AJ1146" s="0" t="s">
        <v>53</v>
      </c>
      <c r="AK1146" s="0" t="s">
        <v>54</v>
      </c>
      <c r="AL1146" s="0" t="s">
        <v>55</v>
      </c>
      <c r="AM1146" s="0" t="s">
        <v>54</v>
      </c>
      <c r="AN1146" s="0" t="s">
        <v>54</v>
      </c>
      <c r="AO1146" s="0" t="s">
        <v>54</v>
      </c>
    </row>
    <row r="1147" customFormat="false" ht="12" hidden="false" customHeight="false" outlineLevel="0" collapsed="false">
      <c r="Q1147" s="0" t="s">
        <v>2676</v>
      </c>
      <c r="R1147" s="0" t="s">
        <v>86</v>
      </c>
      <c r="S1147" s="0" t="s">
        <v>47</v>
      </c>
      <c r="T1147" s="0" t="n">
        <v>21461</v>
      </c>
      <c r="U1147" s="0" t="s">
        <v>343</v>
      </c>
      <c r="V1147" s="0" t="s">
        <v>343</v>
      </c>
      <c r="X1147" s="0" t="n">
        <v>774100</v>
      </c>
      <c r="Y1147" s="0" t="n">
        <v>2219200</v>
      </c>
      <c r="Z1147" s="0" t="n">
        <v>774100</v>
      </c>
      <c r="AA1147" s="0" t="n">
        <v>2219200</v>
      </c>
      <c r="AB1147" s="0" t="n">
        <v>2</v>
      </c>
      <c r="AC1147" s="0" t="n">
        <v>328</v>
      </c>
      <c r="AD1147" s="0" t="n">
        <v>50</v>
      </c>
      <c r="AE1147" s="0" t="s">
        <v>49</v>
      </c>
      <c r="AF1147" s="0" t="s">
        <v>50</v>
      </c>
      <c r="AG1147" s="0" t="s">
        <v>51</v>
      </c>
      <c r="AH1147" s="0" t="s">
        <v>2677</v>
      </c>
      <c r="AI1147" s="2" t="n">
        <v>39762</v>
      </c>
      <c r="AJ1147" s="0" t="s">
        <v>53</v>
      </c>
      <c r="AK1147" s="0" t="s">
        <v>54</v>
      </c>
      <c r="AL1147" s="0" t="s">
        <v>55</v>
      </c>
      <c r="AM1147" s="0" t="s">
        <v>54</v>
      </c>
      <c r="AN1147" s="0" t="s">
        <v>54</v>
      </c>
      <c r="AO1147" s="0" t="s">
        <v>54</v>
      </c>
    </row>
    <row r="1148" customFormat="false" ht="12" hidden="false" customHeight="false" outlineLevel="0" collapsed="false">
      <c r="Q1148" s="0" t="s">
        <v>2678</v>
      </c>
      <c r="R1148" s="0" t="s">
        <v>86</v>
      </c>
      <c r="S1148" s="0" t="s">
        <v>47</v>
      </c>
      <c r="T1148" s="0" t="n">
        <v>21461</v>
      </c>
      <c r="U1148" s="0" t="s">
        <v>343</v>
      </c>
      <c r="V1148" s="0" t="s">
        <v>343</v>
      </c>
      <c r="X1148" s="0" t="n">
        <v>773313</v>
      </c>
      <c r="Y1148" s="0" t="n">
        <v>2220492</v>
      </c>
      <c r="Z1148" s="0" t="n">
        <v>773313</v>
      </c>
      <c r="AA1148" s="0" t="n">
        <v>2220492</v>
      </c>
      <c r="AB1148" s="0" t="n">
        <v>2</v>
      </c>
      <c r="AD1148" s="0" t="n">
        <v>50</v>
      </c>
      <c r="AE1148" s="0" t="s">
        <v>49</v>
      </c>
      <c r="AF1148" s="0" t="s">
        <v>50</v>
      </c>
      <c r="AG1148" s="0" t="s">
        <v>836</v>
      </c>
      <c r="AH1148" s="0" t="s">
        <v>2679</v>
      </c>
      <c r="AI1148" s="2" t="n">
        <v>39762</v>
      </c>
      <c r="AJ1148" s="0" t="s">
        <v>53</v>
      </c>
      <c r="AK1148" s="0" t="s">
        <v>54</v>
      </c>
      <c r="AL1148" s="0" t="s">
        <v>55</v>
      </c>
      <c r="AM1148" s="0" t="s">
        <v>54</v>
      </c>
      <c r="AN1148" s="0" t="s">
        <v>54</v>
      </c>
      <c r="AO1148" s="0" t="s">
        <v>54</v>
      </c>
    </row>
    <row r="1149" customFormat="false" ht="12" hidden="false" customHeight="false" outlineLevel="0" collapsed="false">
      <c r="Q1149" s="0" t="s">
        <v>2680</v>
      </c>
      <c r="R1149" s="0" t="s">
        <v>86</v>
      </c>
      <c r="S1149" s="0" t="s">
        <v>47</v>
      </c>
      <c r="T1149" s="0" t="n">
        <v>21461</v>
      </c>
      <c r="U1149" s="0" t="s">
        <v>343</v>
      </c>
      <c r="V1149" s="0" t="s">
        <v>343</v>
      </c>
      <c r="X1149" s="0" t="n">
        <v>773313</v>
      </c>
      <c r="Y1149" s="0" t="n">
        <v>2220492</v>
      </c>
      <c r="Z1149" s="0" t="n">
        <v>773313</v>
      </c>
      <c r="AA1149" s="0" t="n">
        <v>2220492</v>
      </c>
      <c r="AB1149" s="0" t="n">
        <v>2</v>
      </c>
      <c r="AD1149" s="0" t="n">
        <v>50</v>
      </c>
      <c r="AE1149" s="0" t="s">
        <v>49</v>
      </c>
      <c r="AF1149" s="0" t="s">
        <v>50</v>
      </c>
      <c r="AG1149" s="0" t="s">
        <v>51</v>
      </c>
      <c r="AH1149" s="0" t="s">
        <v>2681</v>
      </c>
      <c r="AI1149" s="2" t="n">
        <v>39762</v>
      </c>
      <c r="AJ1149" s="0" t="s">
        <v>53</v>
      </c>
      <c r="AK1149" s="0" t="s">
        <v>54</v>
      </c>
      <c r="AL1149" s="0" t="s">
        <v>55</v>
      </c>
      <c r="AM1149" s="0" t="s">
        <v>54</v>
      </c>
      <c r="AN1149" s="0" t="s">
        <v>54</v>
      </c>
      <c r="AO1149" s="0" t="s">
        <v>54</v>
      </c>
    </row>
    <row r="1150" customFormat="false" ht="12" hidden="false" customHeight="false" outlineLevel="0" collapsed="false">
      <c r="Q1150" s="0" t="s">
        <v>2682</v>
      </c>
      <c r="R1150" s="0" t="s">
        <v>86</v>
      </c>
      <c r="S1150" s="0" t="s">
        <v>47</v>
      </c>
      <c r="T1150" s="0" t="n">
        <v>21461</v>
      </c>
      <c r="U1150" s="0" t="s">
        <v>343</v>
      </c>
      <c r="V1150" s="0" t="s">
        <v>343</v>
      </c>
      <c r="X1150" s="0" t="n">
        <v>773313</v>
      </c>
      <c r="Y1150" s="0" t="n">
        <v>2220492</v>
      </c>
      <c r="Z1150" s="0" t="n">
        <v>773313</v>
      </c>
      <c r="AA1150" s="0" t="n">
        <v>2220492</v>
      </c>
      <c r="AB1150" s="0" t="n">
        <v>2</v>
      </c>
      <c r="AD1150" s="0" t="n">
        <v>50</v>
      </c>
      <c r="AE1150" s="0" t="s">
        <v>49</v>
      </c>
      <c r="AF1150" s="0" t="s">
        <v>50</v>
      </c>
      <c r="AG1150" s="0" t="s">
        <v>51</v>
      </c>
      <c r="AH1150" s="0" t="s">
        <v>2683</v>
      </c>
      <c r="AI1150" s="2" t="n">
        <v>39762</v>
      </c>
      <c r="AJ1150" s="0" t="s">
        <v>53</v>
      </c>
      <c r="AK1150" s="0" t="s">
        <v>54</v>
      </c>
      <c r="AL1150" s="0" t="s">
        <v>55</v>
      </c>
      <c r="AM1150" s="0" t="s">
        <v>54</v>
      </c>
      <c r="AN1150" s="0" t="s">
        <v>54</v>
      </c>
      <c r="AO1150" s="0" t="s">
        <v>54</v>
      </c>
    </row>
    <row r="1151" customFormat="false" ht="12" hidden="false" customHeight="false" outlineLevel="0" collapsed="false">
      <c r="Q1151" s="0" t="s">
        <v>2684</v>
      </c>
      <c r="R1151" s="0" t="s">
        <v>86</v>
      </c>
      <c r="S1151" s="0" t="s">
        <v>47</v>
      </c>
      <c r="T1151" s="0" t="n">
        <v>21464</v>
      </c>
      <c r="U1151" s="0" t="s">
        <v>2685</v>
      </c>
      <c r="V1151" s="0" t="s">
        <v>2685</v>
      </c>
      <c r="X1151" s="0" t="n">
        <v>795700</v>
      </c>
      <c r="Y1151" s="0" t="n">
        <v>2245300</v>
      </c>
      <c r="Z1151" s="0" t="n">
        <v>795700</v>
      </c>
      <c r="AA1151" s="0" t="n">
        <v>2245300</v>
      </c>
      <c r="AB1151" s="0" t="n">
        <v>2</v>
      </c>
      <c r="AC1151" s="0" t="n">
        <v>450</v>
      </c>
      <c r="AD1151" s="0" t="n">
        <v>50</v>
      </c>
      <c r="AE1151" s="0" t="s">
        <v>49</v>
      </c>
      <c r="AF1151" s="0" t="s">
        <v>50</v>
      </c>
      <c r="AG1151" s="0" t="s">
        <v>51</v>
      </c>
      <c r="AH1151" s="0" t="s">
        <v>2686</v>
      </c>
      <c r="AI1151" s="2" t="n">
        <v>39762</v>
      </c>
      <c r="AJ1151" s="0" t="s">
        <v>53</v>
      </c>
      <c r="AK1151" s="0" t="s">
        <v>54</v>
      </c>
      <c r="AL1151" s="0" t="s">
        <v>55</v>
      </c>
      <c r="AM1151" s="0" t="s">
        <v>54</v>
      </c>
      <c r="AN1151" s="0" t="s">
        <v>54</v>
      </c>
      <c r="AO1151" s="0" t="s">
        <v>54</v>
      </c>
    </row>
    <row r="1152" customFormat="false" ht="12" hidden="false" customHeight="false" outlineLevel="0" collapsed="false">
      <c r="Q1152" s="0" t="s">
        <v>2687</v>
      </c>
      <c r="R1152" s="0" t="s">
        <v>86</v>
      </c>
      <c r="S1152" s="0" t="s">
        <v>47</v>
      </c>
      <c r="T1152" s="0" t="n">
        <v>21464</v>
      </c>
      <c r="U1152" s="0" t="s">
        <v>2685</v>
      </c>
      <c r="V1152" s="0" t="s">
        <v>2685</v>
      </c>
      <c r="X1152" s="0" t="n">
        <v>798157</v>
      </c>
      <c r="Y1152" s="0" t="n">
        <v>2240843</v>
      </c>
      <c r="Z1152" s="0" t="n">
        <v>798157</v>
      </c>
      <c r="AA1152" s="0" t="n">
        <v>2240843</v>
      </c>
      <c r="AB1152" s="0" t="n">
        <v>2</v>
      </c>
      <c r="AD1152" s="0" t="n">
        <v>50</v>
      </c>
      <c r="AE1152" s="0" t="s">
        <v>168</v>
      </c>
      <c r="AF1152" s="0" t="s">
        <v>50</v>
      </c>
      <c r="AG1152" s="0" t="s">
        <v>51</v>
      </c>
      <c r="AH1152" s="0" t="s">
        <v>2688</v>
      </c>
      <c r="AI1152" s="2" t="n">
        <v>39762</v>
      </c>
      <c r="AJ1152" s="0" t="s">
        <v>53</v>
      </c>
      <c r="AK1152" s="0" t="s">
        <v>54</v>
      </c>
      <c r="AL1152" s="0" t="s">
        <v>55</v>
      </c>
      <c r="AM1152" s="0" t="s">
        <v>54</v>
      </c>
      <c r="AN1152" s="0" t="s">
        <v>54</v>
      </c>
      <c r="AO1152" s="0" t="s">
        <v>54</v>
      </c>
    </row>
    <row r="1153" customFormat="false" ht="12" hidden="false" customHeight="false" outlineLevel="0" collapsed="false">
      <c r="Q1153" s="0" t="s">
        <v>2689</v>
      </c>
      <c r="R1153" s="0" t="s">
        <v>86</v>
      </c>
      <c r="S1153" s="0" t="s">
        <v>47</v>
      </c>
      <c r="T1153" s="0" t="n">
        <v>21464</v>
      </c>
      <c r="U1153" s="0" t="s">
        <v>2685</v>
      </c>
      <c r="V1153" s="0" t="s">
        <v>2685</v>
      </c>
      <c r="X1153" s="0" t="n">
        <v>797020</v>
      </c>
      <c r="Y1153" s="0" t="n">
        <v>2241440</v>
      </c>
      <c r="Z1153" s="0" t="n">
        <v>797020</v>
      </c>
      <c r="AA1153" s="0" t="n">
        <v>2241440</v>
      </c>
      <c r="AB1153" s="0" t="n">
        <v>2</v>
      </c>
      <c r="AC1153" s="0" t="n">
        <v>300</v>
      </c>
      <c r="AD1153" s="0" t="n">
        <v>50</v>
      </c>
      <c r="AE1153" s="0" t="s">
        <v>49</v>
      </c>
      <c r="AF1153" s="0" t="s">
        <v>50</v>
      </c>
      <c r="AG1153" s="0" t="s">
        <v>51</v>
      </c>
      <c r="AH1153" s="0" t="s">
        <v>2690</v>
      </c>
      <c r="AI1153" s="2" t="n">
        <v>39762</v>
      </c>
      <c r="AJ1153" s="0" t="s">
        <v>53</v>
      </c>
      <c r="AK1153" s="0" t="s">
        <v>54</v>
      </c>
      <c r="AL1153" s="0" t="s">
        <v>55</v>
      </c>
      <c r="AM1153" s="0" t="s">
        <v>54</v>
      </c>
      <c r="AN1153" s="0" t="s">
        <v>54</v>
      </c>
      <c r="AO1153" s="0" t="s">
        <v>54</v>
      </c>
    </row>
    <row r="1154" customFormat="false" ht="12" hidden="false" customHeight="false" outlineLevel="0" collapsed="false">
      <c r="Q1154" s="0" t="s">
        <v>2691</v>
      </c>
      <c r="R1154" s="0" t="s">
        <v>86</v>
      </c>
      <c r="S1154" s="0" t="s">
        <v>47</v>
      </c>
      <c r="T1154" s="0" t="n">
        <v>21464</v>
      </c>
      <c r="U1154" s="0" t="s">
        <v>2685</v>
      </c>
      <c r="V1154" s="0" t="s">
        <v>2685</v>
      </c>
      <c r="X1154" s="0" t="n">
        <v>797520</v>
      </c>
      <c r="Y1154" s="0" t="n">
        <v>2240080</v>
      </c>
      <c r="Z1154" s="0" t="n">
        <v>797520</v>
      </c>
      <c r="AA1154" s="0" t="n">
        <v>2240080</v>
      </c>
      <c r="AB1154" s="0" t="n">
        <v>2</v>
      </c>
      <c r="AC1154" s="0" t="n">
        <v>290</v>
      </c>
      <c r="AD1154" s="0" t="n">
        <v>50</v>
      </c>
      <c r="AE1154" s="0" t="s">
        <v>49</v>
      </c>
      <c r="AF1154" s="0" t="s">
        <v>50</v>
      </c>
      <c r="AG1154" s="0" t="s">
        <v>51</v>
      </c>
      <c r="AH1154" s="0" t="s">
        <v>2692</v>
      </c>
      <c r="AI1154" s="2" t="n">
        <v>39762</v>
      </c>
      <c r="AJ1154" s="0" t="s">
        <v>53</v>
      </c>
      <c r="AK1154" s="0" t="s">
        <v>54</v>
      </c>
      <c r="AL1154" s="0" t="s">
        <v>55</v>
      </c>
      <c r="AM1154" s="0" t="s">
        <v>54</v>
      </c>
      <c r="AN1154" s="0" t="s">
        <v>54</v>
      </c>
      <c r="AO1154" s="0" t="s">
        <v>54</v>
      </c>
    </row>
    <row r="1155" customFormat="false" ht="12" hidden="false" customHeight="false" outlineLevel="0" collapsed="false">
      <c r="Q1155" s="0" t="s">
        <v>2693</v>
      </c>
      <c r="R1155" s="0" t="s">
        <v>86</v>
      </c>
      <c r="S1155" s="0" t="s">
        <v>47</v>
      </c>
      <c r="T1155" s="0" t="n">
        <v>21464</v>
      </c>
      <c r="U1155" s="0" t="s">
        <v>2685</v>
      </c>
      <c r="V1155" s="0" t="s">
        <v>2685</v>
      </c>
      <c r="X1155" s="0" t="n">
        <v>798157</v>
      </c>
      <c r="Y1155" s="0" t="n">
        <v>2240843</v>
      </c>
      <c r="Z1155" s="0" t="n">
        <v>798157</v>
      </c>
      <c r="AA1155" s="0" t="n">
        <v>2240843</v>
      </c>
      <c r="AB1155" s="0" t="n">
        <v>2</v>
      </c>
      <c r="AD1155" s="0" t="n">
        <v>50</v>
      </c>
      <c r="AE1155" s="0" t="s">
        <v>49</v>
      </c>
      <c r="AF1155" s="0" t="s">
        <v>50</v>
      </c>
      <c r="AG1155" s="0" t="s">
        <v>51</v>
      </c>
      <c r="AH1155" s="0" t="s">
        <v>2694</v>
      </c>
      <c r="AI1155" s="2" t="n">
        <v>39762</v>
      </c>
      <c r="AJ1155" s="0" t="s">
        <v>53</v>
      </c>
      <c r="AK1155" s="0" t="s">
        <v>54</v>
      </c>
      <c r="AL1155" s="0" t="s">
        <v>55</v>
      </c>
      <c r="AM1155" s="0" t="s">
        <v>54</v>
      </c>
      <c r="AN1155" s="0" t="s">
        <v>54</v>
      </c>
      <c r="AO1155" s="0" t="s">
        <v>54</v>
      </c>
    </row>
    <row r="1156" customFormat="false" ht="12" hidden="false" customHeight="false" outlineLevel="0" collapsed="false">
      <c r="Q1156" s="0" t="s">
        <v>2695</v>
      </c>
      <c r="R1156" s="0" t="s">
        <v>86</v>
      </c>
      <c r="S1156" s="0" t="s">
        <v>47</v>
      </c>
      <c r="T1156" s="0" t="n">
        <v>21464</v>
      </c>
      <c r="U1156" s="0" t="s">
        <v>2685</v>
      </c>
      <c r="V1156" s="0" t="s">
        <v>2685</v>
      </c>
      <c r="X1156" s="0" t="n">
        <v>796790</v>
      </c>
      <c r="Y1156" s="0" t="n">
        <v>2241490</v>
      </c>
      <c r="Z1156" s="0" t="n">
        <v>796790</v>
      </c>
      <c r="AA1156" s="0" t="n">
        <v>2241490</v>
      </c>
      <c r="AB1156" s="0" t="n">
        <v>2</v>
      </c>
      <c r="AC1156" s="0" t="n">
        <v>310</v>
      </c>
      <c r="AD1156" s="0" t="n">
        <v>50</v>
      </c>
      <c r="AE1156" s="0" t="s">
        <v>49</v>
      </c>
      <c r="AF1156" s="0" t="s">
        <v>50</v>
      </c>
      <c r="AG1156" s="0" t="s">
        <v>51</v>
      </c>
      <c r="AH1156" s="0" t="s">
        <v>2696</v>
      </c>
      <c r="AI1156" s="2" t="n">
        <v>39762</v>
      </c>
      <c r="AJ1156" s="0" t="s">
        <v>53</v>
      </c>
      <c r="AK1156" s="0" t="s">
        <v>54</v>
      </c>
      <c r="AL1156" s="0" t="s">
        <v>55</v>
      </c>
      <c r="AM1156" s="0" t="s">
        <v>54</v>
      </c>
      <c r="AN1156" s="0" t="s">
        <v>54</v>
      </c>
      <c r="AO1156" s="0" t="s">
        <v>54</v>
      </c>
    </row>
    <row r="1157" customFormat="false" ht="12" hidden="false" customHeight="false" outlineLevel="0" collapsed="false">
      <c r="Q1157" s="0" t="s">
        <v>2697</v>
      </c>
      <c r="R1157" s="0" t="s">
        <v>86</v>
      </c>
      <c r="S1157" s="0" t="s">
        <v>47</v>
      </c>
      <c r="T1157" s="0" t="n">
        <v>21464</v>
      </c>
      <c r="U1157" s="0" t="s">
        <v>2685</v>
      </c>
      <c r="V1157" s="0" t="s">
        <v>2685</v>
      </c>
      <c r="X1157" s="0" t="n">
        <v>795850</v>
      </c>
      <c r="Y1157" s="0" t="n">
        <v>2242420</v>
      </c>
      <c r="Z1157" s="0" t="n">
        <v>795850</v>
      </c>
      <c r="AA1157" s="0" t="n">
        <v>2242420</v>
      </c>
      <c r="AB1157" s="0" t="n">
        <v>2</v>
      </c>
      <c r="AC1157" s="0" t="n">
        <v>300</v>
      </c>
      <c r="AD1157" s="0" t="n">
        <v>50</v>
      </c>
      <c r="AE1157" s="0" t="s">
        <v>49</v>
      </c>
      <c r="AF1157" s="0" t="s">
        <v>50</v>
      </c>
      <c r="AG1157" s="0" t="s">
        <v>51</v>
      </c>
      <c r="AH1157" s="0" t="s">
        <v>2698</v>
      </c>
      <c r="AI1157" s="2" t="n">
        <v>39762</v>
      </c>
      <c r="AJ1157" s="0" t="s">
        <v>53</v>
      </c>
      <c r="AK1157" s="0" t="s">
        <v>54</v>
      </c>
      <c r="AL1157" s="0" t="s">
        <v>55</v>
      </c>
      <c r="AM1157" s="0" t="s">
        <v>54</v>
      </c>
      <c r="AN1157" s="0" t="s">
        <v>54</v>
      </c>
      <c r="AO1157" s="0" t="s">
        <v>54</v>
      </c>
    </row>
    <row r="1158" customFormat="false" ht="12" hidden="false" customHeight="false" outlineLevel="0" collapsed="false">
      <c r="Q1158" s="0" t="s">
        <v>2699</v>
      </c>
      <c r="R1158" s="0" t="s">
        <v>86</v>
      </c>
      <c r="S1158" s="0" t="s">
        <v>47</v>
      </c>
      <c r="T1158" s="0" t="n">
        <v>21464</v>
      </c>
      <c r="U1158" s="0" t="s">
        <v>2685</v>
      </c>
      <c r="V1158" s="0" t="s">
        <v>2685</v>
      </c>
      <c r="X1158" s="0" t="n">
        <v>797050</v>
      </c>
      <c r="Y1158" s="0" t="n">
        <v>2241920</v>
      </c>
      <c r="Z1158" s="0" t="n">
        <v>797050</v>
      </c>
      <c r="AA1158" s="0" t="n">
        <v>2241920</v>
      </c>
      <c r="AB1158" s="0" t="n">
        <v>2</v>
      </c>
      <c r="AC1158" s="0" t="n">
        <v>270</v>
      </c>
      <c r="AD1158" s="0" t="n">
        <v>50</v>
      </c>
      <c r="AE1158" s="0" t="s">
        <v>49</v>
      </c>
      <c r="AF1158" s="0" t="s">
        <v>50</v>
      </c>
      <c r="AG1158" s="0" t="s">
        <v>51</v>
      </c>
      <c r="AH1158" s="0" t="s">
        <v>2700</v>
      </c>
      <c r="AI1158" s="2" t="n">
        <v>39762</v>
      </c>
      <c r="AJ1158" s="0" t="s">
        <v>53</v>
      </c>
      <c r="AK1158" s="0" t="s">
        <v>54</v>
      </c>
      <c r="AL1158" s="0" t="s">
        <v>55</v>
      </c>
      <c r="AM1158" s="0" t="s">
        <v>54</v>
      </c>
      <c r="AN1158" s="0" t="s">
        <v>54</v>
      </c>
      <c r="AO1158" s="0" t="s">
        <v>54</v>
      </c>
    </row>
    <row r="1159" customFormat="false" ht="12" hidden="false" customHeight="false" outlineLevel="0" collapsed="false">
      <c r="Q1159" s="0" t="s">
        <v>2701</v>
      </c>
      <c r="R1159" s="0" t="s">
        <v>86</v>
      </c>
      <c r="S1159" s="0" t="s">
        <v>47</v>
      </c>
      <c r="T1159" s="0" t="n">
        <v>21464</v>
      </c>
      <c r="U1159" s="0" t="s">
        <v>2685</v>
      </c>
      <c r="V1159" s="0" t="s">
        <v>2685</v>
      </c>
      <c r="X1159" s="0" t="n">
        <v>798157</v>
      </c>
      <c r="Y1159" s="0" t="n">
        <v>2240843</v>
      </c>
      <c r="Z1159" s="0" t="n">
        <v>798157</v>
      </c>
      <c r="AA1159" s="0" t="n">
        <v>2240843</v>
      </c>
      <c r="AB1159" s="0" t="n">
        <v>2</v>
      </c>
      <c r="AD1159" s="0" t="n">
        <v>50</v>
      </c>
      <c r="AE1159" s="0" t="s">
        <v>49</v>
      </c>
      <c r="AF1159" s="0" t="s">
        <v>50</v>
      </c>
      <c r="AG1159" s="0" t="s">
        <v>51</v>
      </c>
      <c r="AH1159" s="0" t="s">
        <v>2702</v>
      </c>
      <c r="AI1159" s="2" t="n">
        <v>39762</v>
      </c>
      <c r="AJ1159" s="0" t="s">
        <v>53</v>
      </c>
      <c r="AK1159" s="0" t="s">
        <v>54</v>
      </c>
      <c r="AL1159" s="0" t="s">
        <v>55</v>
      </c>
      <c r="AM1159" s="0" t="s">
        <v>54</v>
      </c>
      <c r="AN1159" s="0" t="s">
        <v>54</v>
      </c>
      <c r="AO1159" s="0" t="s">
        <v>54</v>
      </c>
    </row>
    <row r="1160" customFormat="false" ht="12" hidden="false" customHeight="false" outlineLevel="0" collapsed="false">
      <c r="Q1160" s="0" t="s">
        <v>2703</v>
      </c>
      <c r="R1160" s="0" t="s">
        <v>86</v>
      </c>
      <c r="S1160" s="0" t="s">
        <v>47</v>
      </c>
      <c r="T1160" s="0" t="n">
        <v>21464</v>
      </c>
      <c r="U1160" s="0" t="s">
        <v>2685</v>
      </c>
      <c r="V1160" s="0" t="s">
        <v>2685</v>
      </c>
      <c r="X1160" s="0" t="n">
        <v>796800</v>
      </c>
      <c r="Y1160" s="0" t="n">
        <v>2239680</v>
      </c>
      <c r="Z1160" s="0" t="n">
        <v>796800</v>
      </c>
      <c r="AA1160" s="0" t="n">
        <v>2239680</v>
      </c>
      <c r="AB1160" s="0" t="n">
        <v>2</v>
      </c>
      <c r="AC1160" s="0" t="n">
        <v>310</v>
      </c>
      <c r="AD1160" s="0" t="n">
        <v>50</v>
      </c>
      <c r="AE1160" s="0" t="s">
        <v>49</v>
      </c>
      <c r="AF1160" s="0" t="s">
        <v>50</v>
      </c>
      <c r="AG1160" s="0" t="s">
        <v>51</v>
      </c>
      <c r="AH1160" s="0" t="s">
        <v>2704</v>
      </c>
      <c r="AI1160" s="2" t="n">
        <v>39762</v>
      </c>
      <c r="AJ1160" s="0" t="s">
        <v>53</v>
      </c>
      <c r="AK1160" s="0" t="s">
        <v>54</v>
      </c>
      <c r="AL1160" s="0" t="s">
        <v>55</v>
      </c>
      <c r="AM1160" s="0" t="s">
        <v>54</v>
      </c>
      <c r="AN1160" s="0" t="s">
        <v>54</v>
      </c>
      <c r="AO1160" s="0" t="s">
        <v>54</v>
      </c>
    </row>
    <row r="1161" customFormat="false" ht="12" hidden="false" customHeight="false" outlineLevel="0" collapsed="false">
      <c r="Q1161" s="0" t="s">
        <v>2705</v>
      </c>
      <c r="R1161" s="0" t="s">
        <v>86</v>
      </c>
      <c r="S1161" s="0" t="s">
        <v>47</v>
      </c>
      <c r="T1161" s="0" t="n">
        <v>21476</v>
      </c>
      <c r="U1161" s="0" t="s">
        <v>2706</v>
      </c>
      <c r="V1161" s="0" t="s">
        <v>2706</v>
      </c>
      <c r="X1161" s="0" t="n">
        <v>773800</v>
      </c>
      <c r="Y1161" s="0" t="n">
        <v>2240050</v>
      </c>
      <c r="Z1161" s="0" t="n">
        <v>773800</v>
      </c>
      <c r="AA1161" s="0" t="n">
        <v>2240050</v>
      </c>
      <c r="AB1161" s="0" t="n">
        <v>2</v>
      </c>
      <c r="AC1161" s="0" t="n">
        <v>491</v>
      </c>
      <c r="AD1161" s="0" t="n">
        <v>50</v>
      </c>
      <c r="AE1161" s="0" t="s">
        <v>49</v>
      </c>
      <c r="AF1161" s="0" t="s">
        <v>50</v>
      </c>
      <c r="AG1161" s="0" t="s">
        <v>51</v>
      </c>
      <c r="AH1161" s="0" t="s">
        <v>2707</v>
      </c>
      <c r="AI1161" s="2" t="n">
        <v>39762</v>
      </c>
      <c r="AJ1161" s="0" t="s">
        <v>53</v>
      </c>
      <c r="AK1161" s="0" t="s">
        <v>54</v>
      </c>
      <c r="AL1161" s="0" t="s">
        <v>55</v>
      </c>
      <c r="AM1161" s="0" t="s">
        <v>54</v>
      </c>
      <c r="AN1161" s="0" t="s">
        <v>54</v>
      </c>
      <c r="AO1161" s="0" t="s">
        <v>54</v>
      </c>
    </row>
    <row r="1162" customFormat="false" ht="12" hidden="false" customHeight="false" outlineLevel="0" collapsed="false">
      <c r="Q1162" s="0" t="s">
        <v>2708</v>
      </c>
      <c r="R1162" s="0" t="s">
        <v>86</v>
      </c>
      <c r="S1162" s="0" t="s">
        <v>47</v>
      </c>
      <c r="T1162" s="0" t="n">
        <v>21481</v>
      </c>
      <c r="U1162" s="0" t="s">
        <v>2709</v>
      </c>
      <c r="V1162" s="0" t="s">
        <v>2709</v>
      </c>
      <c r="X1162" s="0" t="n">
        <v>804150</v>
      </c>
      <c r="Y1162" s="0" t="n">
        <v>2253120</v>
      </c>
      <c r="Z1162" s="0" t="n">
        <v>804150</v>
      </c>
      <c r="AA1162" s="0" t="n">
        <v>2253120</v>
      </c>
      <c r="AB1162" s="0" t="n">
        <v>2</v>
      </c>
      <c r="AC1162" s="0" t="n">
        <v>231</v>
      </c>
      <c r="AD1162" s="0" t="n">
        <v>50</v>
      </c>
      <c r="AE1162" s="0" t="s">
        <v>49</v>
      </c>
      <c r="AF1162" s="0" t="s">
        <v>50</v>
      </c>
      <c r="AG1162" s="0" t="s">
        <v>51</v>
      </c>
      <c r="AH1162" s="0" t="s">
        <v>2710</v>
      </c>
      <c r="AI1162" s="2" t="n">
        <v>39762</v>
      </c>
      <c r="AJ1162" s="0" t="s">
        <v>53</v>
      </c>
      <c r="AK1162" s="0" t="s">
        <v>54</v>
      </c>
      <c r="AL1162" s="0" t="s">
        <v>55</v>
      </c>
      <c r="AM1162" s="0" t="s">
        <v>54</v>
      </c>
      <c r="AN1162" s="0" t="s">
        <v>54</v>
      </c>
      <c r="AO1162" s="0" t="s">
        <v>54</v>
      </c>
    </row>
    <row r="1163" customFormat="false" ht="12" hidden="false" customHeight="false" outlineLevel="0" collapsed="false">
      <c r="Q1163" s="0" t="s">
        <v>2711</v>
      </c>
      <c r="R1163" s="0" t="s">
        <v>86</v>
      </c>
      <c r="S1163" s="0" t="s">
        <v>47</v>
      </c>
      <c r="T1163" s="0" t="n">
        <v>21492</v>
      </c>
      <c r="U1163" s="0" t="s">
        <v>2712</v>
      </c>
      <c r="V1163" s="0" t="s">
        <v>2712</v>
      </c>
      <c r="X1163" s="0" t="n">
        <v>786010</v>
      </c>
      <c r="Y1163" s="0" t="n">
        <v>2227097</v>
      </c>
      <c r="Z1163" s="0" t="n">
        <v>786010</v>
      </c>
      <c r="AA1163" s="0" t="n">
        <v>2227097</v>
      </c>
      <c r="AB1163" s="0" t="n">
        <v>2</v>
      </c>
      <c r="AD1163" s="0" t="n">
        <v>50</v>
      </c>
      <c r="AE1163" s="0" t="s">
        <v>49</v>
      </c>
      <c r="AF1163" s="0" t="s">
        <v>50</v>
      </c>
      <c r="AG1163" s="0" t="s">
        <v>51</v>
      </c>
      <c r="AH1163" s="0" t="s">
        <v>2713</v>
      </c>
      <c r="AI1163" s="2" t="n">
        <v>39762</v>
      </c>
      <c r="AJ1163" s="0" t="s">
        <v>53</v>
      </c>
      <c r="AK1163" s="0" t="s">
        <v>54</v>
      </c>
      <c r="AL1163" s="0" t="s">
        <v>55</v>
      </c>
      <c r="AM1163" s="0" t="s">
        <v>54</v>
      </c>
      <c r="AN1163" s="0" t="s">
        <v>54</v>
      </c>
      <c r="AO1163" s="0" t="s">
        <v>54</v>
      </c>
    </row>
    <row r="1164" customFormat="false" ht="12" hidden="false" customHeight="false" outlineLevel="0" collapsed="false">
      <c r="Q1164" s="0" t="s">
        <v>2714</v>
      </c>
      <c r="R1164" s="0" t="s">
        <v>86</v>
      </c>
      <c r="S1164" s="0" t="s">
        <v>47</v>
      </c>
      <c r="T1164" s="0" t="n">
        <v>21506</v>
      </c>
      <c r="U1164" s="0" t="s">
        <v>2715</v>
      </c>
      <c r="V1164" s="0" t="s">
        <v>2715</v>
      </c>
      <c r="X1164" s="0" t="n">
        <v>796790</v>
      </c>
      <c r="Y1164" s="0" t="n">
        <v>2237750</v>
      </c>
      <c r="Z1164" s="0" t="n">
        <v>796790</v>
      </c>
      <c r="AA1164" s="0" t="n">
        <v>2237750</v>
      </c>
      <c r="AB1164" s="0" t="n">
        <v>2</v>
      </c>
      <c r="AC1164" s="0" t="n">
        <v>223</v>
      </c>
      <c r="AD1164" s="0" t="n">
        <v>50</v>
      </c>
      <c r="AE1164" s="0" t="s">
        <v>49</v>
      </c>
      <c r="AF1164" s="0" t="s">
        <v>50</v>
      </c>
      <c r="AG1164" s="0" t="s">
        <v>51</v>
      </c>
      <c r="AH1164" s="0" t="s">
        <v>2716</v>
      </c>
      <c r="AI1164" s="2" t="n">
        <v>39762</v>
      </c>
      <c r="AJ1164" s="0" t="s">
        <v>53</v>
      </c>
      <c r="AK1164" s="0" t="s">
        <v>54</v>
      </c>
      <c r="AL1164" s="0" t="s">
        <v>55</v>
      </c>
      <c r="AM1164" s="0" t="s">
        <v>54</v>
      </c>
      <c r="AN1164" s="0" t="s">
        <v>54</v>
      </c>
      <c r="AO1164" s="0" t="s">
        <v>54</v>
      </c>
    </row>
    <row r="1165" customFormat="false" ht="12" hidden="false" customHeight="false" outlineLevel="0" collapsed="false">
      <c r="Q1165" s="0" t="s">
        <v>2717</v>
      </c>
      <c r="R1165" s="0" t="s">
        <v>86</v>
      </c>
      <c r="S1165" s="0" t="s">
        <v>47</v>
      </c>
      <c r="T1165" s="0" t="n">
        <v>21506</v>
      </c>
      <c r="U1165" s="0" t="s">
        <v>2715</v>
      </c>
      <c r="V1165" s="0" t="s">
        <v>2715</v>
      </c>
      <c r="X1165" s="0" t="n">
        <v>797120</v>
      </c>
      <c r="Y1165" s="0" t="n">
        <v>2237780</v>
      </c>
      <c r="Z1165" s="0" t="n">
        <v>797120</v>
      </c>
      <c r="AA1165" s="0" t="n">
        <v>2237780</v>
      </c>
      <c r="AB1165" s="0" t="n">
        <v>2</v>
      </c>
      <c r="AC1165" s="0" t="n">
        <v>217</v>
      </c>
      <c r="AD1165" s="0" t="n">
        <v>50</v>
      </c>
      <c r="AE1165" s="0" t="s">
        <v>49</v>
      </c>
      <c r="AF1165" s="0" t="s">
        <v>50</v>
      </c>
      <c r="AG1165" s="0" t="s">
        <v>51</v>
      </c>
      <c r="AH1165" s="0" t="s">
        <v>2718</v>
      </c>
      <c r="AI1165" s="2" t="n">
        <v>39762</v>
      </c>
      <c r="AJ1165" s="0" t="s">
        <v>53</v>
      </c>
      <c r="AK1165" s="0" t="s">
        <v>54</v>
      </c>
      <c r="AL1165" s="0" t="s">
        <v>55</v>
      </c>
      <c r="AM1165" s="0" t="s">
        <v>54</v>
      </c>
      <c r="AN1165" s="0" t="s">
        <v>54</v>
      </c>
      <c r="AO1165" s="0" t="s">
        <v>54</v>
      </c>
    </row>
    <row r="1166" customFormat="false" ht="12" hidden="false" customHeight="false" outlineLevel="0" collapsed="false">
      <c r="Q1166" s="0" t="s">
        <v>2719</v>
      </c>
      <c r="R1166" s="0" t="s">
        <v>86</v>
      </c>
      <c r="S1166" s="0" t="s">
        <v>47</v>
      </c>
      <c r="T1166" s="0" t="n">
        <v>21506</v>
      </c>
      <c r="U1166" s="0" t="s">
        <v>2715</v>
      </c>
      <c r="V1166" s="0" t="s">
        <v>2715</v>
      </c>
      <c r="X1166" s="0" t="n">
        <v>797550</v>
      </c>
      <c r="Y1166" s="0" t="n">
        <v>2237680</v>
      </c>
      <c r="Z1166" s="0" t="n">
        <v>797550</v>
      </c>
      <c r="AA1166" s="0" t="n">
        <v>2237680</v>
      </c>
      <c r="AB1166" s="0" t="n">
        <v>2</v>
      </c>
      <c r="AC1166" s="0" t="n">
        <v>215</v>
      </c>
      <c r="AD1166" s="0" t="n">
        <v>50</v>
      </c>
      <c r="AE1166" s="0" t="s">
        <v>49</v>
      </c>
      <c r="AF1166" s="0" t="s">
        <v>50</v>
      </c>
      <c r="AG1166" s="0" t="s">
        <v>51</v>
      </c>
      <c r="AH1166" s="0" t="s">
        <v>2720</v>
      </c>
      <c r="AI1166" s="2" t="n">
        <v>39762</v>
      </c>
      <c r="AJ1166" s="0" t="s">
        <v>53</v>
      </c>
      <c r="AK1166" s="0" t="s">
        <v>54</v>
      </c>
      <c r="AL1166" s="0" t="s">
        <v>55</v>
      </c>
      <c r="AM1166" s="0" t="s">
        <v>54</v>
      </c>
      <c r="AN1166" s="0" t="s">
        <v>54</v>
      </c>
      <c r="AO1166" s="0" t="s">
        <v>54</v>
      </c>
    </row>
    <row r="1167" customFormat="false" ht="12" hidden="false" customHeight="false" outlineLevel="0" collapsed="false">
      <c r="Q1167" s="0" t="s">
        <v>2721</v>
      </c>
      <c r="R1167" s="0" t="s">
        <v>86</v>
      </c>
      <c r="S1167" s="0" t="s">
        <v>47</v>
      </c>
      <c r="T1167" s="0" t="n">
        <v>21506</v>
      </c>
      <c r="U1167" s="0" t="s">
        <v>2715</v>
      </c>
      <c r="V1167" s="0" t="s">
        <v>2715</v>
      </c>
      <c r="X1167" s="0" t="n">
        <v>797747</v>
      </c>
      <c r="Y1167" s="0" t="n">
        <v>2237247</v>
      </c>
      <c r="Z1167" s="0" t="n">
        <v>797747</v>
      </c>
      <c r="AA1167" s="0" t="n">
        <v>2237247</v>
      </c>
      <c r="AB1167" s="0" t="n">
        <v>2</v>
      </c>
      <c r="AD1167" s="0" t="n">
        <v>50</v>
      </c>
      <c r="AE1167" s="0" t="s">
        <v>49</v>
      </c>
      <c r="AF1167" s="0" t="s">
        <v>50</v>
      </c>
      <c r="AG1167" s="0" t="s">
        <v>51</v>
      </c>
      <c r="AH1167" s="0" t="s">
        <v>2722</v>
      </c>
      <c r="AI1167" s="2" t="n">
        <v>39762</v>
      </c>
      <c r="AJ1167" s="0" t="s">
        <v>53</v>
      </c>
      <c r="AK1167" s="0" t="s">
        <v>54</v>
      </c>
      <c r="AL1167" s="0" t="s">
        <v>55</v>
      </c>
      <c r="AM1167" s="0" t="s">
        <v>54</v>
      </c>
      <c r="AN1167" s="0" t="s">
        <v>54</v>
      </c>
      <c r="AO1167" s="0" t="s">
        <v>54</v>
      </c>
    </row>
    <row r="1168" customFormat="false" ht="12" hidden="false" customHeight="false" outlineLevel="0" collapsed="false">
      <c r="Q1168" s="0" t="s">
        <v>2723</v>
      </c>
      <c r="R1168" s="0" t="s">
        <v>339</v>
      </c>
      <c r="S1168" s="0" t="s">
        <v>47</v>
      </c>
      <c r="T1168" s="0" t="n">
        <v>21506</v>
      </c>
      <c r="U1168" s="0" t="s">
        <v>2715</v>
      </c>
      <c r="V1168" s="0" t="s">
        <v>2715</v>
      </c>
      <c r="X1168" s="0" t="n">
        <v>796700</v>
      </c>
      <c r="Y1168" s="0" t="n">
        <v>2237900</v>
      </c>
      <c r="Z1168" s="0" t="n">
        <v>796700</v>
      </c>
      <c r="AA1168" s="0" t="n">
        <v>2237900</v>
      </c>
      <c r="AB1168" s="0" t="n">
        <v>2</v>
      </c>
      <c r="AC1168" s="0" t="n">
        <v>250</v>
      </c>
      <c r="AD1168" s="0" t="n">
        <v>50</v>
      </c>
      <c r="AE1168" s="0" t="s">
        <v>49</v>
      </c>
      <c r="AF1168" s="0" t="s">
        <v>50</v>
      </c>
      <c r="AG1168" s="0" t="s">
        <v>376</v>
      </c>
      <c r="AH1168" s="0" t="s">
        <v>2724</v>
      </c>
      <c r="AI1168" s="2" t="n">
        <v>39762</v>
      </c>
      <c r="AJ1168" s="0" t="s">
        <v>53</v>
      </c>
      <c r="AK1168" s="0" t="s">
        <v>54</v>
      </c>
      <c r="AL1168" s="0" t="s">
        <v>55</v>
      </c>
      <c r="AM1168" s="0" t="s">
        <v>54</v>
      </c>
      <c r="AN1168" s="0" t="s">
        <v>54</v>
      </c>
      <c r="AO1168" s="0" t="s">
        <v>54</v>
      </c>
    </row>
    <row r="1169" customFormat="false" ht="12" hidden="false" customHeight="false" outlineLevel="0" collapsed="false">
      <c r="Q1169" s="0" t="s">
        <v>2725</v>
      </c>
      <c r="R1169" s="0" t="s">
        <v>86</v>
      </c>
      <c r="S1169" s="0" t="s">
        <v>47</v>
      </c>
      <c r="T1169" s="0" t="n">
        <v>21512</v>
      </c>
      <c r="U1169" s="0" t="s">
        <v>2726</v>
      </c>
      <c r="V1169" s="0" t="s">
        <v>2726</v>
      </c>
      <c r="X1169" s="0" t="n">
        <v>783200</v>
      </c>
      <c r="Y1169" s="0" t="n">
        <v>2220230</v>
      </c>
      <c r="Z1169" s="0" t="n">
        <v>783200</v>
      </c>
      <c r="AA1169" s="0" t="n">
        <v>2220230</v>
      </c>
      <c r="AB1169" s="0" t="n">
        <v>2</v>
      </c>
      <c r="AC1169" s="0" t="n">
        <v>295</v>
      </c>
      <c r="AD1169" s="0" t="n">
        <v>50</v>
      </c>
      <c r="AE1169" s="0" t="s">
        <v>49</v>
      </c>
      <c r="AF1169" s="0" t="s">
        <v>50</v>
      </c>
      <c r="AG1169" s="0" t="s">
        <v>376</v>
      </c>
      <c r="AH1169" s="0" t="s">
        <v>2727</v>
      </c>
      <c r="AI1169" s="2" t="n">
        <v>39762</v>
      </c>
      <c r="AJ1169" s="0" t="s">
        <v>53</v>
      </c>
      <c r="AK1169" s="0" t="s">
        <v>54</v>
      </c>
      <c r="AL1169" s="0" t="s">
        <v>55</v>
      </c>
      <c r="AM1169" s="0" t="s">
        <v>54</v>
      </c>
      <c r="AN1169" s="0" t="s">
        <v>54</v>
      </c>
      <c r="AO1169" s="0" t="s">
        <v>54</v>
      </c>
    </row>
    <row r="1170" customFormat="false" ht="12" hidden="false" customHeight="false" outlineLevel="0" collapsed="false">
      <c r="Q1170" s="0" t="s">
        <v>2728</v>
      </c>
      <c r="R1170" s="0" t="s">
        <v>86</v>
      </c>
      <c r="S1170" s="0" t="s">
        <v>47</v>
      </c>
      <c r="T1170" s="0" t="n">
        <v>21512</v>
      </c>
      <c r="U1170" s="0" t="s">
        <v>2726</v>
      </c>
      <c r="V1170" s="0" t="s">
        <v>2726</v>
      </c>
      <c r="X1170" s="0" t="n">
        <v>784262</v>
      </c>
      <c r="Y1170" s="0" t="n">
        <v>2219456</v>
      </c>
      <c r="Z1170" s="0" t="n">
        <v>784262</v>
      </c>
      <c r="AA1170" s="0" t="n">
        <v>2219456</v>
      </c>
      <c r="AB1170" s="0" t="n">
        <v>2</v>
      </c>
      <c r="AD1170" s="0" t="n">
        <v>50</v>
      </c>
      <c r="AE1170" s="0" t="s">
        <v>49</v>
      </c>
      <c r="AF1170" s="0" t="s">
        <v>50</v>
      </c>
      <c r="AG1170" s="0" t="s">
        <v>376</v>
      </c>
      <c r="AH1170" s="0" t="s">
        <v>2729</v>
      </c>
      <c r="AI1170" s="2" t="n">
        <v>39762</v>
      </c>
      <c r="AJ1170" s="0" t="s">
        <v>53</v>
      </c>
      <c r="AK1170" s="0" t="s">
        <v>54</v>
      </c>
      <c r="AL1170" s="0" t="s">
        <v>55</v>
      </c>
      <c r="AM1170" s="0" t="s">
        <v>54</v>
      </c>
      <c r="AN1170" s="0" t="s">
        <v>54</v>
      </c>
      <c r="AO1170" s="0" t="s">
        <v>54</v>
      </c>
    </row>
    <row r="1171" customFormat="false" ht="12" hidden="false" customHeight="false" outlineLevel="0" collapsed="false">
      <c r="Q1171" s="0" t="s">
        <v>2730</v>
      </c>
      <c r="R1171" s="0" t="s">
        <v>86</v>
      </c>
      <c r="S1171" s="0" t="s">
        <v>47</v>
      </c>
      <c r="T1171" s="0" t="n">
        <v>21512</v>
      </c>
      <c r="U1171" s="0" t="s">
        <v>2726</v>
      </c>
      <c r="V1171" s="0" t="s">
        <v>2726</v>
      </c>
      <c r="X1171" s="0" t="n">
        <v>783100</v>
      </c>
      <c r="Y1171" s="0" t="n">
        <v>2220060</v>
      </c>
      <c r="Z1171" s="0" t="n">
        <v>783100</v>
      </c>
      <c r="AA1171" s="0" t="n">
        <v>2220060</v>
      </c>
      <c r="AB1171" s="0" t="n">
        <v>2</v>
      </c>
      <c r="AC1171" s="0" t="n">
        <v>300</v>
      </c>
      <c r="AD1171" s="0" t="n">
        <v>50</v>
      </c>
      <c r="AE1171" s="0" t="s">
        <v>49</v>
      </c>
      <c r="AF1171" s="0" t="s">
        <v>50</v>
      </c>
      <c r="AG1171" s="0" t="s">
        <v>376</v>
      </c>
      <c r="AH1171" s="0" t="s">
        <v>2731</v>
      </c>
      <c r="AI1171" s="2" t="n">
        <v>39762</v>
      </c>
      <c r="AJ1171" s="0" t="s">
        <v>53</v>
      </c>
      <c r="AK1171" s="0" t="s">
        <v>54</v>
      </c>
      <c r="AL1171" s="0" t="s">
        <v>55</v>
      </c>
      <c r="AM1171" s="0" t="s">
        <v>54</v>
      </c>
      <c r="AN1171" s="0" t="s">
        <v>54</v>
      </c>
      <c r="AO1171" s="0" t="s">
        <v>54</v>
      </c>
    </row>
    <row r="1172" customFormat="false" ht="12" hidden="false" customHeight="false" outlineLevel="0" collapsed="false">
      <c r="Q1172" s="0" t="s">
        <v>2732</v>
      </c>
      <c r="T1172" s="0" t="n">
        <v>21513</v>
      </c>
      <c r="U1172" s="0" t="s">
        <v>372</v>
      </c>
      <c r="V1172" s="0" t="s">
        <v>372</v>
      </c>
      <c r="X1172" s="0" t="n">
        <v>789950</v>
      </c>
      <c r="Y1172" s="0" t="n">
        <v>2252020</v>
      </c>
      <c r="Z1172" s="0" t="n">
        <v>789950</v>
      </c>
      <c r="AA1172" s="0" t="n">
        <v>2252020</v>
      </c>
      <c r="AB1172" s="0" t="n">
        <v>2</v>
      </c>
      <c r="AC1172" s="0" t="n">
        <v>480</v>
      </c>
      <c r="AD1172" s="0" t="n">
        <v>50</v>
      </c>
      <c r="AE1172" s="0" t="s">
        <v>49</v>
      </c>
      <c r="AF1172" s="0" t="s">
        <v>50</v>
      </c>
      <c r="AG1172" s="0" t="s">
        <v>270</v>
      </c>
      <c r="AH1172" s="0" t="s">
        <v>2733</v>
      </c>
      <c r="AI1172" s="2" t="n">
        <v>39762</v>
      </c>
      <c r="AJ1172" s="0" t="s">
        <v>53</v>
      </c>
      <c r="AK1172" s="0" t="s">
        <v>54</v>
      </c>
      <c r="AL1172" s="0" t="s">
        <v>55</v>
      </c>
      <c r="AM1172" s="0" t="s">
        <v>54</v>
      </c>
      <c r="AN1172" s="0" t="s">
        <v>54</v>
      </c>
      <c r="AO1172" s="0" t="s">
        <v>54</v>
      </c>
    </row>
    <row r="1173" customFormat="false" ht="12" hidden="false" customHeight="false" outlineLevel="0" collapsed="false">
      <c r="Q1173" s="0" t="s">
        <v>2734</v>
      </c>
      <c r="R1173" s="0" t="s">
        <v>86</v>
      </c>
      <c r="S1173" s="0" t="s">
        <v>47</v>
      </c>
      <c r="T1173" s="0" t="n">
        <v>21513</v>
      </c>
      <c r="U1173" s="0" t="s">
        <v>372</v>
      </c>
      <c r="V1173" s="0" t="s">
        <v>372</v>
      </c>
      <c r="X1173" s="0" t="n">
        <v>790630</v>
      </c>
      <c r="Y1173" s="0" t="n">
        <v>2251950</v>
      </c>
      <c r="Z1173" s="0" t="n">
        <v>790630</v>
      </c>
      <c r="AA1173" s="0" t="n">
        <v>2251950</v>
      </c>
      <c r="AB1173" s="0" t="n">
        <v>2</v>
      </c>
      <c r="AC1173" s="0" t="n">
        <v>460</v>
      </c>
      <c r="AD1173" s="0" t="n">
        <v>50</v>
      </c>
      <c r="AE1173" s="0" t="s">
        <v>49</v>
      </c>
      <c r="AF1173" s="0" t="s">
        <v>50</v>
      </c>
      <c r="AG1173" s="0" t="s">
        <v>51</v>
      </c>
      <c r="AH1173" s="0" t="s">
        <v>2735</v>
      </c>
      <c r="AI1173" s="2" t="n">
        <v>39762</v>
      </c>
      <c r="AJ1173" s="0" t="s">
        <v>53</v>
      </c>
      <c r="AK1173" s="0" t="s">
        <v>54</v>
      </c>
      <c r="AL1173" s="0" t="s">
        <v>55</v>
      </c>
      <c r="AM1173" s="0" t="s">
        <v>54</v>
      </c>
      <c r="AN1173" s="0" t="s">
        <v>54</v>
      </c>
      <c r="AO1173" s="0" t="s">
        <v>54</v>
      </c>
    </row>
    <row r="1174" customFormat="false" ht="12" hidden="false" customHeight="false" outlineLevel="0" collapsed="false">
      <c r="Q1174" s="0" t="s">
        <v>2736</v>
      </c>
      <c r="R1174" s="0" t="s">
        <v>86</v>
      </c>
      <c r="S1174" s="0" t="s">
        <v>47</v>
      </c>
      <c r="T1174" s="0" t="n">
        <v>21513</v>
      </c>
      <c r="U1174" s="0" t="s">
        <v>372</v>
      </c>
      <c r="V1174" s="0" t="s">
        <v>372</v>
      </c>
      <c r="X1174" s="0" t="n">
        <v>792050</v>
      </c>
      <c r="Y1174" s="0" t="n">
        <v>2251470</v>
      </c>
      <c r="Z1174" s="0" t="n">
        <v>792050</v>
      </c>
      <c r="AA1174" s="0" t="n">
        <v>2251470</v>
      </c>
      <c r="AB1174" s="0" t="n">
        <v>2</v>
      </c>
      <c r="AC1174" s="0" t="n">
        <v>445</v>
      </c>
      <c r="AD1174" s="0" t="n">
        <v>50</v>
      </c>
      <c r="AE1174" s="0" t="s">
        <v>49</v>
      </c>
      <c r="AF1174" s="0" t="s">
        <v>50</v>
      </c>
      <c r="AG1174" s="0" t="s">
        <v>51</v>
      </c>
      <c r="AH1174" s="0" t="s">
        <v>2737</v>
      </c>
      <c r="AI1174" s="2" t="n">
        <v>39762</v>
      </c>
      <c r="AJ1174" s="0" t="s">
        <v>53</v>
      </c>
      <c r="AK1174" s="0" t="s">
        <v>54</v>
      </c>
      <c r="AL1174" s="0" t="s">
        <v>55</v>
      </c>
      <c r="AM1174" s="0" t="s">
        <v>54</v>
      </c>
      <c r="AN1174" s="0" t="s">
        <v>54</v>
      </c>
      <c r="AO1174" s="0" t="s">
        <v>54</v>
      </c>
    </row>
    <row r="1175" customFormat="false" ht="12" hidden="false" customHeight="false" outlineLevel="0" collapsed="false">
      <c r="Q1175" s="0" t="s">
        <v>2738</v>
      </c>
      <c r="R1175" s="0" t="s">
        <v>86</v>
      </c>
      <c r="S1175" s="0" t="s">
        <v>47</v>
      </c>
      <c r="T1175" s="0" t="n">
        <v>21513</v>
      </c>
      <c r="U1175" s="0" t="s">
        <v>372</v>
      </c>
      <c r="V1175" s="0" t="s">
        <v>372</v>
      </c>
      <c r="X1175" s="0" t="n">
        <v>788900</v>
      </c>
      <c r="Y1175" s="0" t="n">
        <v>2253300</v>
      </c>
      <c r="Z1175" s="0" t="n">
        <v>788900</v>
      </c>
      <c r="AA1175" s="0" t="n">
        <v>2253300</v>
      </c>
      <c r="AB1175" s="0" t="n">
        <v>2</v>
      </c>
      <c r="AC1175" s="0" t="n">
        <v>420</v>
      </c>
      <c r="AD1175" s="0" t="n">
        <v>50</v>
      </c>
      <c r="AE1175" s="0" t="s">
        <v>49</v>
      </c>
      <c r="AF1175" s="0" t="s">
        <v>50</v>
      </c>
      <c r="AG1175" s="0" t="s">
        <v>51</v>
      </c>
      <c r="AH1175" s="0" t="s">
        <v>2739</v>
      </c>
      <c r="AI1175" s="2" t="n">
        <v>39762</v>
      </c>
      <c r="AJ1175" s="0" t="s">
        <v>53</v>
      </c>
      <c r="AK1175" s="0" t="s">
        <v>54</v>
      </c>
      <c r="AL1175" s="0" t="s">
        <v>55</v>
      </c>
      <c r="AM1175" s="0" t="s">
        <v>54</v>
      </c>
      <c r="AN1175" s="0" t="s">
        <v>54</v>
      </c>
      <c r="AO1175" s="0" t="s">
        <v>54</v>
      </c>
    </row>
    <row r="1176" customFormat="false" ht="12" hidden="false" customHeight="false" outlineLevel="0" collapsed="false">
      <c r="Q1176" s="0" t="s">
        <v>2740</v>
      </c>
      <c r="R1176" s="0" t="s">
        <v>86</v>
      </c>
      <c r="S1176" s="0" t="s">
        <v>47</v>
      </c>
      <c r="T1176" s="0" t="n">
        <v>21513</v>
      </c>
      <c r="U1176" s="0" t="s">
        <v>372</v>
      </c>
      <c r="V1176" s="0" t="s">
        <v>372</v>
      </c>
      <c r="X1176" s="0" t="n">
        <v>791180</v>
      </c>
      <c r="Y1176" s="0" t="n">
        <v>2250780</v>
      </c>
      <c r="Z1176" s="0" t="n">
        <v>791180</v>
      </c>
      <c r="AA1176" s="0" t="n">
        <v>2250780</v>
      </c>
      <c r="AB1176" s="0" t="n">
        <v>2</v>
      </c>
      <c r="AC1176" s="0" t="n">
        <v>390</v>
      </c>
      <c r="AD1176" s="0" t="n">
        <v>50</v>
      </c>
      <c r="AE1176" s="0" t="s">
        <v>49</v>
      </c>
      <c r="AF1176" s="0" t="s">
        <v>50</v>
      </c>
      <c r="AG1176" s="0" t="s">
        <v>51</v>
      </c>
      <c r="AH1176" s="0" t="s">
        <v>2741</v>
      </c>
      <c r="AI1176" s="2" t="n">
        <v>39762</v>
      </c>
      <c r="AJ1176" s="0" t="s">
        <v>53</v>
      </c>
      <c r="AK1176" s="0" t="s">
        <v>54</v>
      </c>
      <c r="AL1176" s="0" t="s">
        <v>55</v>
      </c>
      <c r="AM1176" s="0" t="s">
        <v>54</v>
      </c>
      <c r="AN1176" s="0" t="s">
        <v>54</v>
      </c>
      <c r="AO1176" s="0" t="s">
        <v>54</v>
      </c>
    </row>
    <row r="1177" customFormat="false" ht="12" hidden="false" customHeight="false" outlineLevel="0" collapsed="false">
      <c r="Q1177" s="0" t="s">
        <v>2742</v>
      </c>
      <c r="T1177" s="0" t="n">
        <v>21523</v>
      </c>
      <c r="U1177" s="0" t="s">
        <v>2743</v>
      </c>
      <c r="V1177" s="0" t="s">
        <v>2743</v>
      </c>
      <c r="X1177" s="0" t="n">
        <v>793500</v>
      </c>
      <c r="Y1177" s="0" t="n">
        <v>2245340</v>
      </c>
      <c r="Z1177" s="0" t="n">
        <v>793500</v>
      </c>
      <c r="AA1177" s="0" t="n">
        <v>2245340</v>
      </c>
      <c r="AB1177" s="0" t="n">
        <v>2</v>
      </c>
      <c r="AC1177" s="0" t="n">
        <v>490</v>
      </c>
      <c r="AD1177" s="0" t="n">
        <v>50</v>
      </c>
      <c r="AE1177" s="0" t="s">
        <v>49</v>
      </c>
      <c r="AF1177" s="0" t="s">
        <v>50</v>
      </c>
      <c r="AG1177" s="0" t="s">
        <v>270</v>
      </c>
      <c r="AH1177" s="0" t="s">
        <v>1489</v>
      </c>
      <c r="AI1177" s="2" t="n">
        <v>39762</v>
      </c>
      <c r="AJ1177" s="0" t="s">
        <v>53</v>
      </c>
      <c r="AK1177" s="0" t="s">
        <v>54</v>
      </c>
      <c r="AL1177" s="0" t="s">
        <v>55</v>
      </c>
      <c r="AM1177" s="0" t="s">
        <v>54</v>
      </c>
      <c r="AN1177" s="0" t="s">
        <v>54</v>
      </c>
      <c r="AO1177" s="0" t="s">
        <v>54</v>
      </c>
    </row>
    <row r="1178" customFormat="false" ht="12" hidden="false" customHeight="false" outlineLevel="0" collapsed="false">
      <c r="Q1178" s="0" t="s">
        <v>2744</v>
      </c>
      <c r="T1178" s="0" t="n">
        <v>21523</v>
      </c>
      <c r="U1178" s="0" t="s">
        <v>2743</v>
      </c>
      <c r="V1178" s="0" t="s">
        <v>2743</v>
      </c>
      <c r="X1178" s="0" t="n">
        <v>792930</v>
      </c>
      <c r="Y1178" s="0" t="n">
        <v>2245870</v>
      </c>
      <c r="Z1178" s="0" t="n">
        <v>792930</v>
      </c>
      <c r="AA1178" s="0" t="n">
        <v>2245870</v>
      </c>
      <c r="AB1178" s="0" t="n">
        <v>2</v>
      </c>
      <c r="AC1178" s="0" t="n">
        <v>325</v>
      </c>
      <c r="AD1178" s="0" t="n">
        <v>50</v>
      </c>
      <c r="AE1178" s="0" t="s">
        <v>49</v>
      </c>
      <c r="AF1178" s="0" t="s">
        <v>50</v>
      </c>
      <c r="AG1178" s="0" t="s">
        <v>51</v>
      </c>
      <c r="AH1178" s="0" t="s">
        <v>2745</v>
      </c>
      <c r="AI1178" s="2" t="n">
        <v>39762</v>
      </c>
      <c r="AJ1178" s="0" t="s">
        <v>53</v>
      </c>
      <c r="AK1178" s="0" t="s">
        <v>54</v>
      </c>
      <c r="AL1178" s="0" t="s">
        <v>55</v>
      </c>
      <c r="AM1178" s="0" t="s">
        <v>54</v>
      </c>
      <c r="AN1178" s="0" t="s">
        <v>54</v>
      </c>
      <c r="AO1178" s="0" t="s">
        <v>54</v>
      </c>
    </row>
    <row r="1179" customFormat="false" ht="12" hidden="false" customHeight="false" outlineLevel="0" collapsed="false">
      <c r="Q1179" s="0" t="s">
        <v>2746</v>
      </c>
      <c r="T1179" s="0" t="n">
        <v>21527</v>
      </c>
      <c r="U1179" s="0" t="s">
        <v>2747</v>
      </c>
      <c r="V1179" s="0" t="s">
        <v>2747</v>
      </c>
      <c r="X1179" s="0" t="n">
        <v>779800</v>
      </c>
      <c r="Y1179" s="0" t="n">
        <v>2219540</v>
      </c>
      <c r="Z1179" s="0" t="n">
        <v>779800</v>
      </c>
      <c r="AA1179" s="0" t="n">
        <v>2219540</v>
      </c>
      <c r="AB1179" s="0" t="n">
        <v>2</v>
      </c>
      <c r="AC1179" s="0" t="n">
        <v>460</v>
      </c>
      <c r="AD1179" s="0" t="n">
        <v>50</v>
      </c>
      <c r="AE1179" s="0" t="s">
        <v>49</v>
      </c>
      <c r="AF1179" s="0" t="s">
        <v>50</v>
      </c>
      <c r="AG1179" s="0" t="s">
        <v>51</v>
      </c>
      <c r="AH1179" s="0" t="s">
        <v>2748</v>
      </c>
      <c r="AI1179" s="2" t="n">
        <v>39762</v>
      </c>
      <c r="AJ1179" s="0" t="s">
        <v>53</v>
      </c>
      <c r="AK1179" s="0" t="s">
        <v>54</v>
      </c>
      <c r="AL1179" s="0" t="s">
        <v>55</v>
      </c>
      <c r="AM1179" s="0" t="s">
        <v>54</v>
      </c>
      <c r="AN1179" s="0" t="s">
        <v>54</v>
      </c>
      <c r="AO1179" s="0" t="s">
        <v>54</v>
      </c>
    </row>
    <row r="1180" customFormat="false" ht="12" hidden="false" customHeight="false" outlineLevel="0" collapsed="false">
      <c r="Q1180" s="0" t="s">
        <v>2749</v>
      </c>
      <c r="T1180" s="0" t="n">
        <v>21527</v>
      </c>
      <c r="U1180" s="0" t="s">
        <v>2747</v>
      </c>
      <c r="V1180" s="0" t="s">
        <v>2747</v>
      </c>
      <c r="X1180" s="0" t="n">
        <v>778200</v>
      </c>
      <c r="Y1180" s="0" t="n">
        <v>2220000</v>
      </c>
      <c r="Z1180" s="0" t="n">
        <v>778200</v>
      </c>
      <c r="AA1180" s="0" t="n">
        <v>2220000</v>
      </c>
      <c r="AB1180" s="0" t="n">
        <v>2</v>
      </c>
      <c r="AD1180" s="0" t="n">
        <v>50</v>
      </c>
      <c r="AE1180" s="0" t="s">
        <v>49</v>
      </c>
      <c r="AF1180" s="0" t="s">
        <v>50</v>
      </c>
      <c r="AG1180" s="0" t="s">
        <v>51</v>
      </c>
      <c r="AH1180" s="0" t="s">
        <v>2750</v>
      </c>
      <c r="AI1180" s="2" t="n">
        <v>39762</v>
      </c>
      <c r="AJ1180" s="0" t="s">
        <v>53</v>
      </c>
      <c r="AK1180" s="0" t="s">
        <v>54</v>
      </c>
      <c r="AL1180" s="0" t="s">
        <v>55</v>
      </c>
      <c r="AM1180" s="0" t="s">
        <v>54</v>
      </c>
      <c r="AN1180" s="0" t="s">
        <v>54</v>
      </c>
      <c r="AO1180" s="0" t="s">
        <v>54</v>
      </c>
    </row>
    <row r="1181" customFormat="false" ht="12" hidden="false" customHeight="false" outlineLevel="0" collapsed="false">
      <c r="Q1181" s="0" t="s">
        <v>2751</v>
      </c>
      <c r="T1181" s="0" t="n">
        <v>21527</v>
      </c>
      <c r="U1181" s="0" t="s">
        <v>2747</v>
      </c>
      <c r="V1181" s="0" t="s">
        <v>2747</v>
      </c>
      <c r="X1181" s="0" t="n">
        <v>778380</v>
      </c>
      <c r="Y1181" s="0" t="n">
        <v>2220340</v>
      </c>
      <c r="Z1181" s="0" t="n">
        <v>778380</v>
      </c>
      <c r="AA1181" s="0" t="n">
        <v>2220340</v>
      </c>
      <c r="AB1181" s="0" t="n">
        <v>2</v>
      </c>
      <c r="AC1181" s="0" t="n">
        <v>430</v>
      </c>
      <c r="AD1181" s="0" t="n">
        <v>50</v>
      </c>
      <c r="AE1181" s="0" t="s">
        <v>49</v>
      </c>
      <c r="AF1181" s="0" t="s">
        <v>50</v>
      </c>
      <c r="AG1181" s="0" t="s">
        <v>51</v>
      </c>
      <c r="AH1181" s="0" t="s">
        <v>2752</v>
      </c>
      <c r="AI1181" s="2" t="n">
        <v>39762</v>
      </c>
      <c r="AJ1181" s="0" t="s">
        <v>53</v>
      </c>
      <c r="AK1181" s="0" t="s">
        <v>54</v>
      </c>
      <c r="AL1181" s="0" t="s">
        <v>55</v>
      </c>
      <c r="AM1181" s="0" t="s">
        <v>54</v>
      </c>
      <c r="AN1181" s="0" t="s">
        <v>54</v>
      </c>
      <c r="AO1181" s="0" t="s">
        <v>54</v>
      </c>
    </row>
    <row r="1182" customFormat="false" ht="12" hidden="false" customHeight="false" outlineLevel="0" collapsed="false">
      <c r="Q1182" s="0" t="s">
        <v>2753</v>
      </c>
      <c r="T1182" s="0" t="n">
        <v>21527</v>
      </c>
      <c r="U1182" s="0" t="s">
        <v>2747</v>
      </c>
      <c r="V1182" s="0" t="s">
        <v>2747</v>
      </c>
      <c r="X1182" s="0" t="n">
        <v>777950</v>
      </c>
      <c r="Y1182" s="0" t="n">
        <v>2221400</v>
      </c>
      <c r="Z1182" s="0" t="n">
        <v>777950</v>
      </c>
      <c r="AA1182" s="0" t="n">
        <v>2221400</v>
      </c>
      <c r="AB1182" s="0" t="n">
        <v>2</v>
      </c>
      <c r="AC1182" s="0" t="n">
        <v>540</v>
      </c>
      <c r="AD1182" s="0" t="n">
        <v>50</v>
      </c>
      <c r="AE1182" s="0" t="s">
        <v>49</v>
      </c>
      <c r="AF1182" s="0" t="s">
        <v>50</v>
      </c>
      <c r="AG1182" s="0" t="s">
        <v>51</v>
      </c>
      <c r="AH1182" s="0" t="s">
        <v>2754</v>
      </c>
      <c r="AI1182" s="2" t="n">
        <v>39762</v>
      </c>
      <c r="AJ1182" s="0" t="s">
        <v>53</v>
      </c>
      <c r="AK1182" s="0" t="s">
        <v>54</v>
      </c>
      <c r="AL1182" s="0" t="s">
        <v>55</v>
      </c>
      <c r="AM1182" s="0" t="s">
        <v>54</v>
      </c>
      <c r="AN1182" s="0" t="s">
        <v>54</v>
      </c>
      <c r="AO1182" s="0" t="s">
        <v>54</v>
      </c>
    </row>
    <row r="1183" customFormat="false" ht="12" hidden="false" customHeight="false" outlineLevel="0" collapsed="false">
      <c r="Q1183" s="0" t="s">
        <v>2755</v>
      </c>
      <c r="T1183" s="0" t="n">
        <v>21527</v>
      </c>
      <c r="U1183" s="0" t="s">
        <v>2747</v>
      </c>
      <c r="V1183" s="0" t="s">
        <v>2747</v>
      </c>
      <c r="X1183" s="0" t="n">
        <v>779550</v>
      </c>
      <c r="Y1183" s="0" t="n">
        <v>2219550</v>
      </c>
      <c r="Z1183" s="0" t="n">
        <v>779550</v>
      </c>
      <c r="AA1183" s="0" t="n">
        <v>2219550</v>
      </c>
      <c r="AB1183" s="0" t="n">
        <v>2</v>
      </c>
      <c r="AC1183" s="0" t="n">
        <v>480</v>
      </c>
      <c r="AD1183" s="0" t="n">
        <v>50</v>
      </c>
      <c r="AE1183" s="0" t="s">
        <v>49</v>
      </c>
      <c r="AF1183" s="0" t="s">
        <v>50</v>
      </c>
      <c r="AG1183" s="0" t="s">
        <v>51</v>
      </c>
      <c r="AH1183" s="0" t="s">
        <v>1772</v>
      </c>
      <c r="AI1183" s="2" t="n">
        <v>39762</v>
      </c>
      <c r="AJ1183" s="0" t="s">
        <v>53</v>
      </c>
      <c r="AK1183" s="0" t="s">
        <v>54</v>
      </c>
      <c r="AL1183" s="0" t="s">
        <v>55</v>
      </c>
      <c r="AM1183" s="0" t="s">
        <v>54</v>
      </c>
      <c r="AN1183" s="0" t="s">
        <v>54</v>
      </c>
      <c r="AO1183" s="0" t="s">
        <v>54</v>
      </c>
    </row>
    <row r="1184" customFormat="false" ht="12" hidden="false" customHeight="false" outlineLevel="0" collapsed="false">
      <c r="Q1184" s="0" t="s">
        <v>2756</v>
      </c>
      <c r="T1184" s="0" t="n">
        <v>21527</v>
      </c>
      <c r="U1184" s="0" t="s">
        <v>2747</v>
      </c>
      <c r="V1184" s="0" t="s">
        <v>2747</v>
      </c>
      <c r="X1184" s="0" t="n">
        <v>778200</v>
      </c>
      <c r="Y1184" s="0" t="n">
        <v>2220000</v>
      </c>
      <c r="Z1184" s="0" t="n">
        <v>778200</v>
      </c>
      <c r="AA1184" s="0" t="n">
        <v>2220000</v>
      </c>
      <c r="AB1184" s="0" t="n">
        <v>2</v>
      </c>
      <c r="AD1184" s="0" t="n">
        <v>50</v>
      </c>
      <c r="AE1184" s="0" t="s">
        <v>49</v>
      </c>
      <c r="AF1184" s="0" t="s">
        <v>50</v>
      </c>
      <c r="AG1184" s="0" t="s">
        <v>51</v>
      </c>
      <c r="AH1184" s="0" t="s">
        <v>2757</v>
      </c>
      <c r="AI1184" s="2" t="n">
        <v>39762</v>
      </c>
      <c r="AJ1184" s="0" t="s">
        <v>53</v>
      </c>
      <c r="AK1184" s="0" t="s">
        <v>54</v>
      </c>
      <c r="AL1184" s="0" t="s">
        <v>55</v>
      </c>
      <c r="AM1184" s="0" t="s">
        <v>54</v>
      </c>
      <c r="AN1184" s="0" t="s">
        <v>54</v>
      </c>
      <c r="AO1184" s="0" t="s">
        <v>54</v>
      </c>
    </row>
    <row r="1185" customFormat="false" ht="12" hidden="false" customHeight="false" outlineLevel="0" collapsed="false">
      <c r="Q1185" s="0" t="s">
        <v>2758</v>
      </c>
      <c r="T1185" s="0" t="n">
        <v>21527</v>
      </c>
      <c r="U1185" s="0" t="s">
        <v>2747</v>
      </c>
      <c r="V1185" s="0" t="s">
        <v>2747</v>
      </c>
      <c r="X1185" s="0" t="n">
        <v>778900</v>
      </c>
      <c r="Y1185" s="0" t="n">
        <v>2220530</v>
      </c>
      <c r="Z1185" s="0" t="n">
        <v>778900</v>
      </c>
      <c r="AA1185" s="0" t="n">
        <v>2220530</v>
      </c>
      <c r="AB1185" s="0" t="n">
        <v>2</v>
      </c>
      <c r="AC1185" s="0" t="n">
        <v>415</v>
      </c>
      <c r="AD1185" s="0" t="n">
        <v>50</v>
      </c>
      <c r="AE1185" s="0" t="s">
        <v>49</v>
      </c>
      <c r="AF1185" s="0" t="s">
        <v>50</v>
      </c>
      <c r="AG1185" s="0" t="s">
        <v>51</v>
      </c>
      <c r="AH1185" s="0" t="s">
        <v>2759</v>
      </c>
      <c r="AI1185" s="2" t="n">
        <v>39762</v>
      </c>
      <c r="AJ1185" s="0" t="s">
        <v>53</v>
      </c>
      <c r="AK1185" s="0" t="s">
        <v>54</v>
      </c>
      <c r="AL1185" s="0" t="s">
        <v>55</v>
      </c>
      <c r="AM1185" s="0" t="s">
        <v>54</v>
      </c>
      <c r="AN1185" s="0" t="s">
        <v>54</v>
      </c>
      <c r="AO1185" s="0" t="s">
        <v>54</v>
      </c>
    </row>
    <row r="1186" customFormat="false" ht="12" hidden="false" customHeight="false" outlineLevel="0" collapsed="false">
      <c r="Q1186" s="0" t="s">
        <v>2760</v>
      </c>
      <c r="T1186" s="0" t="n">
        <v>21527</v>
      </c>
      <c r="U1186" s="0" t="s">
        <v>2747</v>
      </c>
      <c r="V1186" s="0" t="s">
        <v>2747</v>
      </c>
      <c r="X1186" s="0" t="n">
        <v>778860</v>
      </c>
      <c r="Y1186" s="0" t="n">
        <v>2220530</v>
      </c>
      <c r="Z1186" s="0" t="n">
        <v>778860</v>
      </c>
      <c r="AA1186" s="0" t="n">
        <v>2220530</v>
      </c>
      <c r="AB1186" s="0" t="n">
        <v>2</v>
      </c>
      <c r="AC1186" s="0" t="n">
        <v>415</v>
      </c>
      <c r="AD1186" s="0" t="n">
        <v>50</v>
      </c>
      <c r="AE1186" s="0" t="s">
        <v>49</v>
      </c>
      <c r="AF1186" s="0" t="s">
        <v>50</v>
      </c>
      <c r="AG1186" s="0" t="s">
        <v>51</v>
      </c>
      <c r="AH1186" s="0" t="s">
        <v>2761</v>
      </c>
      <c r="AI1186" s="2" t="n">
        <v>39762</v>
      </c>
      <c r="AJ1186" s="0" t="s">
        <v>53</v>
      </c>
      <c r="AK1186" s="0" t="s">
        <v>54</v>
      </c>
      <c r="AL1186" s="0" t="s">
        <v>55</v>
      </c>
      <c r="AM1186" s="0" t="s">
        <v>54</v>
      </c>
      <c r="AN1186" s="0" t="s">
        <v>54</v>
      </c>
      <c r="AO1186" s="0" t="s">
        <v>54</v>
      </c>
    </row>
    <row r="1187" customFormat="false" ht="12" hidden="false" customHeight="false" outlineLevel="0" collapsed="false">
      <c r="Q1187" s="0" t="s">
        <v>2762</v>
      </c>
      <c r="T1187" s="0" t="n">
        <v>21527</v>
      </c>
      <c r="U1187" s="0" t="s">
        <v>2747</v>
      </c>
      <c r="V1187" s="0" t="s">
        <v>2747</v>
      </c>
      <c r="X1187" s="0" t="n">
        <v>778400</v>
      </c>
      <c r="Y1187" s="0" t="n">
        <v>2220360</v>
      </c>
      <c r="Z1187" s="0" t="n">
        <v>778400</v>
      </c>
      <c r="AA1187" s="0" t="n">
        <v>2220360</v>
      </c>
      <c r="AB1187" s="0" t="n">
        <v>2</v>
      </c>
      <c r="AC1187" s="0" t="n">
        <v>440</v>
      </c>
      <c r="AD1187" s="0" t="n">
        <v>50</v>
      </c>
      <c r="AE1187" s="0" t="s">
        <v>49</v>
      </c>
      <c r="AF1187" s="0" t="s">
        <v>50</v>
      </c>
      <c r="AG1187" s="0" t="s">
        <v>51</v>
      </c>
      <c r="AH1187" s="0" t="s">
        <v>2763</v>
      </c>
      <c r="AI1187" s="2" t="n">
        <v>39762</v>
      </c>
      <c r="AJ1187" s="0" t="s">
        <v>53</v>
      </c>
      <c r="AK1187" s="0" t="s">
        <v>54</v>
      </c>
      <c r="AL1187" s="0" t="s">
        <v>55</v>
      </c>
      <c r="AM1187" s="0" t="s">
        <v>54</v>
      </c>
      <c r="AN1187" s="0" t="s">
        <v>54</v>
      </c>
      <c r="AO1187" s="0" t="s">
        <v>54</v>
      </c>
    </row>
    <row r="1188" customFormat="false" ht="12" hidden="false" customHeight="false" outlineLevel="0" collapsed="false">
      <c r="Q1188" s="0" t="s">
        <v>2764</v>
      </c>
      <c r="T1188" s="0" t="n">
        <v>21527</v>
      </c>
      <c r="U1188" s="0" t="s">
        <v>2747</v>
      </c>
      <c r="V1188" s="0" t="s">
        <v>2747</v>
      </c>
      <c r="X1188" s="0" t="n">
        <v>778340</v>
      </c>
      <c r="Y1188" s="0" t="n">
        <v>2219690</v>
      </c>
      <c r="Z1188" s="0" t="n">
        <v>778340</v>
      </c>
      <c r="AA1188" s="0" t="n">
        <v>2219690</v>
      </c>
      <c r="AB1188" s="0" t="n">
        <v>2</v>
      </c>
      <c r="AC1188" s="0" t="n">
        <v>479</v>
      </c>
      <c r="AD1188" s="0" t="n">
        <v>50</v>
      </c>
      <c r="AE1188" s="0" t="s">
        <v>49</v>
      </c>
      <c r="AF1188" s="0" t="s">
        <v>50</v>
      </c>
      <c r="AG1188" s="0" t="s">
        <v>51</v>
      </c>
      <c r="AH1188" s="0" t="s">
        <v>2765</v>
      </c>
      <c r="AI1188" s="2" t="n">
        <v>39762</v>
      </c>
      <c r="AJ1188" s="0" t="s">
        <v>53</v>
      </c>
      <c r="AK1188" s="0" t="s">
        <v>54</v>
      </c>
      <c r="AL1188" s="0" t="s">
        <v>55</v>
      </c>
      <c r="AM1188" s="0" t="s">
        <v>54</v>
      </c>
      <c r="AN1188" s="0" t="s">
        <v>54</v>
      </c>
      <c r="AO1188" s="0" t="s">
        <v>54</v>
      </c>
    </row>
    <row r="1189" customFormat="false" ht="12" hidden="false" customHeight="false" outlineLevel="0" collapsed="false">
      <c r="Q1189" s="0" t="s">
        <v>2766</v>
      </c>
      <c r="R1189" s="0" t="s">
        <v>86</v>
      </c>
      <c r="S1189" s="0" t="s">
        <v>47</v>
      </c>
      <c r="T1189" s="0" t="n">
        <v>21541</v>
      </c>
      <c r="U1189" s="0" t="s">
        <v>375</v>
      </c>
      <c r="V1189" s="0" t="s">
        <v>375</v>
      </c>
      <c r="X1189" s="0" t="n">
        <v>780420</v>
      </c>
      <c r="Y1189" s="0" t="n">
        <v>2218780</v>
      </c>
      <c r="Z1189" s="0" t="n">
        <v>780420</v>
      </c>
      <c r="AA1189" s="0" t="n">
        <v>2218780</v>
      </c>
      <c r="AB1189" s="0" t="n">
        <v>2</v>
      </c>
      <c r="AC1189" s="0" t="n">
        <v>315</v>
      </c>
      <c r="AD1189" s="0" t="n">
        <v>50</v>
      </c>
      <c r="AE1189" s="0" t="s">
        <v>49</v>
      </c>
      <c r="AF1189" s="0" t="s">
        <v>50</v>
      </c>
      <c r="AG1189" s="0" t="s">
        <v>51</v>
      </c>
      <c r="AH1189" s="0" t="s">
        <v>2767</v>
      </c>
      <c r="AI1189" s="2" t="n">
        <v>39762</v>
      </c>
      <c r="AJ1189" s="0" t="s">
        <v>53</v>
      </c>
      <c r="AK1189" s="0" t="s">
        <v>54</v>
      </c>
      <c r="AL1189" s="0" t="s">
        <v>55</v>
      </c>
      <c r="AM1189" s="0" t="s">
        <v>54</v>
      </c>
      <c r="AN1189" s="0" t="s">
        <v>54</v>
      </c>
      <c r="AO1189" s="0" t="s">
        <v>54</v>
      </c>
    </row>
    <row r="1190" customFormat="false" ht="12" hidden="false" customHeight="false" outlineLevel="0" collapsed="false">
      <c r="Q1190" s="0" t="s">
        <v>2768</v>
      </c>
      <c r="R1190" s="0" t="s">
        <v>86</v>
      </c>
      <c r="S1190" s="0" t="s">
        <v>47</v>
      </c>
      <c r="T1190" s="0" t="n">
        <v>21541</v>
      </c>
      <c r="U1190" s="0" t="s">
        <v>375</v>
      </c>
      <c r="V1190" s="0" t="s">
        <v>375</v>
      </c>
      <c r="X1190" s="0" t="n">
        <v>781395</v>
      </c>
      <c r="Y1190" s="0" t="n">
        <v>2219728</v>
      </c>
      <c r="Z1190" s="0" t="n">
        <v>781395</v>
      </c>
      <c r="AA1190" s="0" t="n">
        <v>2219728</v>
      </c>
      <c r="AB1190" s="0" t="n">
        <v>2</v>
      </c>
      <c r="AD1190" s="0" t="n">
        <v>50</v>
      </c>
      <c r="AE1190" s="0" t="s">
        <v>49</v>
      </c>
      <c r="AF1190" s="0" t="s">
        <v>50</v>
      </c>
      <c r="AG1190" s="0" t="s">
        <v>51</v>
      </c>
      <c r="AH1190" s="0" t="s">
        <v>2769</v>
      </c>
      <c r="AI1190" s="2" t="n">
        <v>39762</v>
      </c>
      <c r="AJ1190" s="0" t="s">
        <v>53</v>
      </c>
      <c r="AK1190" s="0" t="s">
        <v>54</v>
      </c>
      <c r="AL1190" s="0" t="s">
        <v>55</v>
      </c>
      <c r="AM1190" s="0" t="s">
        <v>54</v>
      </c>
      <c r="AN1190" s="0" t="s">
        <v>54</v>
      </c>
      <c r="AO1190" s="0" t="s">
        <v>54</v>
      </c>
    </row>
    <row r="1191" customFormat="false" ht="12" hidden="false" customHeight="false" outlineLevel="0" collapsed="false">
      <c r="Q1191" s="0" t="s">
        <v>2770</v>
      </c>
      <c r="R1191" s="0" t="s">
        <v>86</v>
      </c>
      <c r="S1191" s="0" t="s">
        <v>47</v>
      </c>
      <c r="T1191" s="0" t="n">
        <v>21541</v>
      </c>
      <c r="U1191" s="0" t="s">
        <v>375</v>
      </c>
      <c r="V1191" s="0" t="s">
        <v>375</v>
      </c>
      <c r="X1191" s="0" t="n">
        <v>780050</v>
      </c>
      <c r="Y1191" s="0" t="n">
        <v>2218650</v>
      </c>
      <c r="Z1191" s="0" t="n">
        <v>780050</v>
      </c>
      <c r="AA1191" s="0" t="n">
        <v>2218650</v>
      </c>
      <c r="AB1191" s="0" t="n">
        <v>2</v>
      </c>
      <c r="AC1191" s="0" t="n">
        <v>310</v>
      </c>
      <c r="AD1191" s="0" t="n">
        <v>50</v>
      </c>
      <c r="AE1191" s="0" t="s">
        <v>49</v>
      </c>
      <c r="AF1191" s="0" t="s">
        <v>50</v>
      </c>
      <c r="AG1191" s="0" t="s">
        <v>51</v>
      </c>
      <c r="AH1191" s="0" t="s">
        <v>2771</v>
      </c>
      <c r="AI1191" s="2" t="n">
        <v>39762</v>
      </c>
      <c r="AJ1191" s="0" t="s">
        <v>53</v>
      </c>
      <c r="AK1191" s="0" t="s">
        <v>54</v>
      </c>
      <c r="AL1191" s="0" t="s">
        <v>55</v>
      </c>
      <c r="AM1191" s="0" t="s">
        <v>54</v>
      </c>
      <c r="AN1191" s="0" t="s">
        <v>54</v>
      </c>
      <c r="AO1191" s="0" t="s">
        <v>54</v>
      </c>
    </row>
    <row r="1192" customFormat="false" ht="12" hidden="false" customHeight="false" outlineLevel="0" collapsed="false">
      <c r="Q1192" s="0" t="s">
        <v>2772</v>
      </c>
      <c r="R1192" s="0" t="s">
        <v>86</v>
      </c>
      <c r="S1192" s="0" t="s">
        <v>47</v>
      </c>
      <c r="T1192" s="0" t="n">
        <v>21541</v>
      </c>
      <c r="U1192" s="0" t="s">
        <v>375</v>
      </c>
      <c r="V1192" s="0" t="s">
        <v>375</v>
      </c>
      <c r="X1192" s="0" t="n">
        <v>781395</v>
      </c>
      <c r="Y1192" s="0" t="n">
        <v>2219728</v>
      </c>
      <c r="Z1192" s="0" t="n">
        <v>781395</v>
      </c>
      <c r="AA1192" s="0" t="n">
        <v>2219728</v>
      </c>
      <c r="AB1192" s="0" t="n">
        <v>2</v>
      </c>
      <c r="AD1192" s="0" t="n">
        <v>50</v>
      </c>
      <c r="AE1192" s="0" t="s">
        <v>49</v>
      </c>
      <c r="AF1192" s="0" t="s">
        <v>50</v>
      </c>
      <c r="AG1192" s="0" t="s">
        <v>51</v>
      </c>
      <c r="AH1192" s="0" t="s">
        <v>2748</v>
      </c>
      <c r="AI1192" s="2" t="n">
        <v>39762</v>
      </c>
      <c r="AJ1192" s="0" t="s">
        <v>53</v>
      </c>
      <c r="AK1192" s="0" t="s">
        <v>54</v>
      </c>
      <c r="AL1192" s="0" t="s">
        <v>55</v>
      </c>
      <c r="AM1192" s="0" t="s">
        <v>54</v>
      </c>
      <c r="AN1192" s="0" t="s">
        <v>54</v>
      </c>
      <c r="AO1192" s="0" t="s">
        <v>54</v>
      </c>
    </row>
    <row r="1193" customFormat="false" ht="12" hidden="false" customHeight="false" outlineLevel="0" collapsed="false">
      <c r="Q1193" s="0" t="s">
        <v>2773</v>
      </c>
      <c r="R1193" s="0" t="s">
        <v>86</v>
      </c>
      <c r="S1193" s="0" t="s">
        <v>47</v>
      </c>
      <c r="T1193" s="0" t="n">
        <v>21541</v>
      </c>
      <c r="U1193" s="0" t="s">
        <v>375</v>
      </c>
      <c r="V1193" s="0" t="s">
        <v>375</v>
      </c>
      <c r="X1193" s="0" t="n">
        <v>780100</v>
      </c>
      <c r="Y1193" s="0" t="n">
        <v>2218520</v>
      </c>
      <c r="Z1193" s="0" t="n">
        <v>780100</v>
      </c>
      <c r="AA1193" s="0" t="n">
        <v>2218520</v>
      </c>
      <c r="AB1193" s="0" t="n">
        <v>2</v>
      </c>
      <c r="AC1193" s="0" t="n">
        <v>320</v>
      </c>
      <c r="AD1193" s="0" t="n">
        <v>50</v>
      </c>
      <c r="AE1193" s="0" t="s">
        <v>49</v>
      </c>
      <c r="AF1193" s="0" t="s">
        <v>50</v>
      </c>
      <c r="AG1193" s="0" t="s">
        <v>51</v>
      </c>
      <c r="AH1193" s="0" t="s">
        <v>2774</v>
      </c>
      <c r="AI1193" s="2" t="n">
        <v>39762</v>
      </c>
      <c r="AJ1193" s="0" t="s">
        <v>53</v>
      </c>
      <c r="AK1193" s="0" t="s">
        <v>54</v>
      </c>
      <c r="AL1193" s="0" t="s">
        <v>55</v>
      </c>
      <c r="AM1193" s="0" t="s">
        <v>54</v>
      </c>
      <c r="AN1193" s="0" t="s">
        <v>54</v>
      </c>
      <c r="AO1193" s="0" t="s">
        <v>54</v>
      </c>
    </row>
    <row r="1194" customFormat="false" ht="12" hidden="false" customHeight="false" outlineLevel="0" collapsed="false">
      <c r="Q1194" s="0" t="s">
        <v>2775</v>
      </c>
      <c r="R1194" s="0" t="s">
        <v>86</v>
      </c>
      <c r="S1194" s="0" t="s">
        <v>47</v>
      </c>
      <c r="T1194" s="0" t="n">
        <v>21541</v>
      </c>
      <c r="U1194" s="0" t="s">
        <v>375</v>
      </c>
      <c r="V1194" s="0" t="s">
        <v>375</v>
      </c>
      <c r="X1194" s="0" t="n">
        <v>780100</v>
      </c>
      <c r="Y1194" s="0" t="n">
        <v>2218520</v>
      </c>
      <c r="Z1194" s="0" t="n">
        <v>780100</v>
      </c>
      <c r="AA1194" s="0" t="n">
        <v>2218520</v>
      </c>
      <c r="AB1194" s="0" t="n">
        <v>2</v>
      </c>
      <c r="AC1194" s="0" t="n">
        <v>320</v>
      </c>
      <c r="AD1194" s="0" t="n">
        <v>50</v>
      </c>
      <c r="AE1194" s="0" t="s">
        <v>49</v>
      </c>
      <c r="AF1194" s="0" t="s">
        <v>50</v>
      </c>
      <c r="AG1194" s="0" t="s">
        <v>51</v>
      </c>
      <c r="AH1194" s="0" t="s">
        <v>2776</v>
      </c>
      <c r="AI1194" s="2" t="n">
        <v>39762</v>
      </c>
      <c r="AJ1194" s="0" t="s">
        <v>53</v>
      </c>
      <c r="AK1194" s="0" t="s">
        <v>54</v>
      </c>
      <c r="AL1194" s="0" t="s">
        <v>55</v>
      </c>
      <c r="AM1194" s="0" t="s">
        <v>54</v>
      </c>
      <c r="AN1194" s="0" t="s">
        <v>54</v>
      </c>
      <c r="AO1194" s="0" t="s">
        <v>54</v>
      </c>
    </row>
    <row r="1195" customFormat="false" ht="12" hidden="false" customHeight="false" outlineLevel="0" collapsed="false">
      <c r="Q1195" s="0" t="s">
        <v>2777</v>
      </c>
      <c r="R1195" s="0" t="s">
        <v>86</v>
      </c>
      <c r="S1195" s="0" t="s">
        <v>47</v>
      </c>
      <c r="T1195" s="0" t="n">
        <v>21541</v>
      </c>
      <c r="U1195" s="0" t="s">
        <v>375</v>
      </c>
      <c r="V1195" s="0" t="s">
        <v>375</v>
      </c>
      <c r="X1195" s="0" t="n">
        <v>780000</v>
      </c>
      <c r="Y1195" s="0" t="n">
        <v>2218400</v>
      </c>
      <c r="Z1195" s="0" t="n">
        <v>780000</v>
      </c>
      <c r="AA1195" s="0" t="n">
        <v>2218400</v>
      </c>
      <c r="AB1195" s="0" t="n">
        <v>2</v>
      </c>
      <c r="AC1195" s="0" t="n">
        <v>320</v>
      </c>
      <c r="AD1195" s="0" t="n">
        <v>50</v>
      </c>
      <c r="AE1195" s="0" t="s">
        <v>49</v>
      </c>
      <c r="AF1195" s="0" t="s">
        <v>50</v>
      </c>
      <c r="AG1195" s="0" t="s">
        <v>51</v>
      </c>
      <c r="AH1195" s="0" t="s">
        <v>2778</v>
      </c>
      <c r="AI1195" s="2" t="n">
        <v>39762</v>
      </c>
      <c r="AJ1195" s="0" t="s">
        <v>53</v>
      </c>
      <c r="AK1195" s="0" t="s">
        <v>54</v>
      </c>
      <c r="AL1195" s="0" t="s">
        <v>55</v>
      </c>
      <c r="AM1195" s="0" t="s">
        <v>54</v>
      </c>
      <c r="AN1195" s="0" t="s">
        <v>54</v>
      </c>
      <c r="AO1195" s="0" t="s">
        <v>54</v>
      </c>
    </row>
    <row r="1196" customFormat="false" ht="12" hidden="false" customHeight="false" outlineLevel="0" collapsed="false">
      <c r="Q1196" s="0" t="s">
        <v>2779</v>
      </c>
      <c r="R1196" s="0" t="s">
        <v>86</v>
      </c>
      <c r="S1196" s="0" t="s">
        <v>47</v>
      </c>
      <c r="T1196" s="0" t="n">
        <v>21541</v>
      </c>
      <c r="U1196" s="0" t="s">
        <v>375</v>
      </c>
      <c r="V1196" s="0" t="s">
        <v>375</v>
      </c>
      <c r="X1196" s="0" t="n">
        <v>781310</v>
      </c>
      <c r="Y1196" s="0" t="n">
        <v>2219640</v>
      </c>
      <c r="Z1196" s="0" t="n">
        <v>781310</v>
      </c>
      <c r="AA1196" s="0" t="n">
        <v>2219640</v>
      </c>
      <c r="AB1196" s="0" t="n">
        <v>2</v>
      </c>
      <c r="AC1196" s="0" t="n">
        <v>305</v>
      </c>
      <c r="AD1196" s="0" t="n">
        <v>50</v>
      </c>
      <c r="AE1196" s="0" t="s">
        <v>49</v>
      </c>
      <c r="AF1196" s="0" t="s">
        <v>50</v>
      </c>
      <c r="AG1196" s="0" t="s">
        <v>376</v>
      </c>
      <c r="AH1196" s="0" t="s">
        <v>2780</v>
      </c>
      <c r="AI1196" s="2" t="n">
        <v>39762</v>
      </c>
      <c r="AJ1196" s="0" t="s">
        <v>53</v>
      </c>
      <c r="AK1196" s="0" t="s">
        <v>54</v>
      </c>
      <c r="AL1196" s="0" t="s">
        <v>55</v>
      </c>
      <c r="AM1196" s="0" t="s">
        <v>54</v>
      </c>
      <c r="AN1196" s="0" t="s">
        <v>54</v>
      </c>
      <c r="AO1196" s="0" t="s">
        <v>54</v>
      </c>
    </row>
    <row r="1197" customFormat="false" ht="12" hidden="false" customHeight="false" outlineLevel="0" collapsed="false">
      <c r="Q1197" s="0" t="s">
        <v>2781</v>
      </c>
      <c r="R1197" s="0" t="s">
        <v>86</v>
      </c>
      <c r="S1197" s="0" t="s">
        <v>47</v>
      </c>
      <c r="T1197" s="0" t="n">
        <v>21541</v>
      </c>
      <c r="U1197" s="0" t="s">
        <v>375</v>
      </c>
      <c r="V1197" s="0" t="s">
        <v>375</v>
      </c>
      <c r="X1197" s="0" t="n">
        <v>781310</v>
      </c>
      <c r="Y1197" s="0" t="n">
        <v>2219640</v>
      </c>
      <c r="Z1197" s="0" t="n">
        <v>781310</v>
      </c>
      <c r="AA1197" s="0" t="n">
        <v>2219640</v>
      </c>
      <c r="AB1197" s="0" t="n">
        <v>2</v>
      </c>
      <c r="AC1197" s="0" t="n">
        <v>305</v>
      </c>
      <c r="AD1197" s="0" t="n">
        <v>50</v>
      </c>
      <c r="AE1197" s="0" t="s">
        <v>49</v>
      </c>
      <c r="AF1197" s="0" t="s">
        <v>50</v>
      </c>
      <c r="AG1197" s="0" t="s">
        <v>376</v>
      </c>
      <c r="AH1197" s="0" t="s">
        <v>2782</v>
      </c>
      <c r="AI1197" s="2" t="n">
        <v>39762</v>
      </c>
      <c r="AJ1197" s="0" t="s">
        <v>53</v>
      </c>
      <c r="AK1197" s="0" t="s">
        <v>54</v>
      </c>
      <c r="AL1197" s="0" t="s">
        <v>55</v>
      </c>
      <c r="AM1197" s="0" t="s">
        <v>54</v>
      </c>
      <c r="AN1197" s="0" t="s">
        <v>54</v>
      </c>
      <c r="AO1197" s="0" t="s">
        <v>54</v>
      </c>
    </row>
    <row r="1198" customFormat="false" ht="12" hidden="false" customHeight="false" outlineLevel="0" collapsed="false">
      <c r="Q1198" s="0" t="s">
        <v>2783</v>
      </c>
      <c r="R1198" s="0" t="s">
        <v>86</v>
      </c>
      <c r="S1198" s="0" t="s">
        <v>47</v>
      </c>
      <c r="T1198" s="0" t="n">
        <v>21541</v>
      </c>
      <c r="U1198" s="0" t="s">
        <v>375</v>
      </c>
      <c r="V1198" s="0" t="s">
        <v>375</v>
      </c>
      <c r="X1198" s="0" t="n">
        <v>781310</v>
      </c>
      <c r="Y1198" s="0" t="n">
        <v>2219640</v>
      </c>
      <c r="Z1198" s="0" t="n">
        <v>781310</v>
      </c>
      <c r="AA1198" s="0" t="n">
        <v>2219640</v>
      </c>
      <c r="AB1198" s="0" t="n">
        <v>2</v>
      </c>
      <c r="AC1198" s="0" t="n">
        <v>305</v>
      </c>
      <c r="AD1198" s="0" t="n">
        <v>50</v>
      </c>
      <c r="AE1198" s="0" t="s">
        <v>49</v>
      </c>
      <c r="AF1198" s="0" t="s">
        <v>50</v>
      </c>
      <c r="AG1198" s="0" t="s">
        <v>376</v>
      </c>
      <c r="AH1198" s="0" t="s">
        <v>2784</v>
      </c>
      <c r="AI1198" s="2" t="n">
        <v>39762</v>
      </c>
      <c r="AJ1198" s="0" t="s">
        <v>53</v>
      </c>
      <c r="AK1198" s="0" t="s">
        <v>54</v>
      </c>
      <c r="AL1198" s="0" t="s">
        <v>55</v>
      </c>
      <c r="AM1198" s="0" t="s">
        <v>54</v>
      </c>
      <c r="AN1198" s="0" t="s">
        <v>54</v>
      </c>
      <c r="AO1198" s="0" t="s">
        <v>54</v>
      </c>
    </row>
    <row r="1199" customFormat="false" ht="12" hidden="false" customHeight="false" outlineLevel="0" collapsed="false">
      <c r="Q1199" s="0" t="s">
        <v>2785</v>
      </c>
      <c r="R1199" s="0" t="s">
        <v>86</v>
      </c>
      <c r="S1199" s="0" t="s">
        <v>47</v>
      </c>
      <c r="T1199" s="0" t="n">
        <v>21541</v>
      </c>
      <c r="U1199" s="0" t="s">
        <v>375</v>
      </c>
      <c r="V1199" s="0" t="s">
        <v>375</v>
      </c>
      <c r="X1199" s="0" t="n">
        <v>781395</v>
      </c>
      <c r="Y1199" s="0" t="n">
        <v>2219728</v>
      </c>
      <c r="Z1199" s="0" t="n">
        <v>781395</v>
      </c>
      <c r="AA1199" s="0" t="n">
        <v>2219728</v>
      </c>
      <c r="AB1199" s="0" t="n">
        <v>2</v>
      </c>
      <c r="AD1199" s="0" t="n">
        <v>50</v>
      </c>
      <c r="AE1199" s="0" t="s">
        <v>49</v>
      </c>
      <c r="AF1199" s="0" t="s">
        <v>50</v>
      </c>
      <c r="AG1199" s="0" t="s">
        <v>51</v>
      </c>
      <c r="AH1199" s="0" t="s">
        <v>2786</v>
      </c>
      <c r="AI1199" s="2" t="n">
        <v>39762</v>
      </c>
      <c r="AJ1199" s="0" t="s">
        <v>53</v>
      </c>
      <c r="AK1199" s="0" t="s">
        <v>54</v>
      </c>
      <c r="AL1199" s="0" t="s">
        <v>55</v>
      </c>
      <c r="AM1199" s="0" t="s">
        <v>54</v>
      </c>
      <c r="AN1199" s="0" t="s">
        <v>54</v>
      </c>
      <c r="AO1199" s="0" t="s">
        <v>54</v>
      </c>
    </row>
    <row r="1200" customFormat="false" ht="12" hidden="false" customHeight="false" outlineLevel="0" collapsed="false">
      <c r="Q1200" s="0" t="s">
        <v>2787</v>
      </c>
      <c r="R1200" s="0" t="s">
        <v>86</v>
      </c>
      <c r="S1200" s="0" t="s">
        <v>47</v>
      </c>
      <c r="T1200" s="0" t="n">
        <v>21541</v>
      </c>
      <c r="U1200" s="0" t="s">
        <v>375</v>
      </c>
      <c r="V1200" s="0" t="s">
        <v>375</v>
      </c>
      <c r="X1200" s="0" t="n">
        <v>781395</v>
      </c>
      <c r="Y1200" s="0" t="n">
        <v>2219728</v>
      </c>
      <c r="Z1200" s="0" t="n">
        <v>781395</v>
      </c>
      <c r="AA1200" s="0" t="n">
        <v>2219728</v>
      </c>
      <c r="AB1200" s="0" t="n">
        <v>2</v>
      </c>
      <c r="AD1200" s="0" t="n">
        <v>50</v>
      </c>
      <c r="AE1200" s="0" t="s">
        <v>49</v>
      </c>
      <c r="AF1200" s="0" t="s">
        <v>50</v>
      </c>
      <c r="AG1200" s="0" t="s">
        <v>51</v>
      </c>
      <c r="AH1200" s="0" t="s">
        <v>2788</v>
      </c>
      <c r="AI1200" s="2" t="n">
        <v>39762</v>
      </c>
      <c r="AJ1200" s="0" t="s">
        <v>53</v>
      </c>
      <c r="AK1200" s="0" t="s">
        <v>54</v>
      </c>
      <c r="AL1200" s="0" t="s">
        <v>55</v>
      </c>
      <c r="AM1200" s="0" t="s">
        <v>54</v>
      </c>
      <c r="AN1200" s="0" t="s">
        <v>54</v>
      </c>
      <c r="AO1200" s="0" t="s">
        <v>54</v>
      </c>
    </row>
    <row r="1201" customFormat="false" ht="12" hidden="false" customHeight="false" outlineLevel="0" collapsed="false">
      <c r="Q1201" s="0" t="s">
        <v>2789</v>
      </c>
      <c r="R1201" s="0" t="s">
        <v>86</v>
      </c>
      <c r="S1201" s="0" t="s">
        <v>47</v>
      </c>
      <c r="T1201" s="0" t="n">
        <v>21541</v>
      </c>
      <c r="U1201" s="0" t="s">
        <v>375</v>
      </c>
      <c r="V1201" s="0" t="s">
        <v>375</v>
      </c>
      <c r="X1201" s="0" t="n">
        <v>782070</v>
      </c>
      <c r="Y1201" s="0" t="n">
        <v>2220150</v>
      </c>
      <c r="Z1201" s="0" t="n">
        <v>782070</v>
      </c>
      <c r="AA1201" s="0" t="n">
        <v>2220150</v>
      </c>
      <c r="AB1201" s="0" t="n">
        <v>2</v>
      </c>
      <c r="AC1201" s="0" t="n">
        <v>405</v>
      </c>
      <c r="AD1201" s="0" t="n">
        <v>50</v>
      </c>
      <c r="AE1201" s="0" t="s">
        <v>49</v>
      </c>
      <c r="AF1201" s="0" t="s">
        <v>50</v>
      </c>
      <c r="AG1201" s="0" t="s">
        <v>51</v>
      </c>
      <c r="AH1201" s="0" t="s">
        <v>2790</v>
      </c>
      <c r="AI1201" s="2" t="n">
        <v>39762</v>
      </c>
      <c r="AJ1201" s="0" t="s">
        <v>53</v>
      </c>
      <c r="AK1201" s="0" t="s">
        <v>54</v>
      </c>
      <c r="AL1201" s="0" t="s">
        <v>55</v>
      </c>
      <c r="AM1201" s="0" t="s">
        <v>54</v>
      </c>
      <c r="AN1201" s="0" t="s">
        <v>54</v>
      </c>
      <c r="AO1201" s="0" t="s">
        <v>54</v>
      </c>
    </row>
    <row r="1202" customFormat="false" ht="12" hidden="false" customHeight="false" outlineLevel="0" collapsed="false">
      <c r="Q1202" s="0" t="s">
        <v>2791</v>
      </c>
      <c r="R1202" s="0" t="s">
        <v>86</v>
      </c>
      <c r="S1202" s="0" t="s">
        <v>47</v>
      </c>
      <c r="T1202" s="0" t="n">
        <v>21541</v>
      </c>
      <c r="U1202" s="0" t="s">
        <v>375</v>
      </c>
      <c r="V1202" s="0" t="s">
        <v>375</v>
      </c>
      <c r="X1202" s="0" t="n">
        <v>781600</v>
      </c>
      <c r="Y1202" s="0" t="n">
        <v>2219500</v>
      </c>
      <c r="Z1202" s="0" t="n">
        <v>781600</v>
      </c>
      <c r="AA1202" s="0" t="n">
        <v>2219500</v>
      </c>
      <c r="AB1202" s="0" t="n">
        <v>2</v>
      </c>
      <c r="AC1202" s="0" t="n">
        <v>290</v>
      </c>
      <c r="AD1202" s="0" t="n">
        <v>50</v>
      </c>
      <c r="AE1202" s="0" t="s">
        <v>49</v>
      </c>
      <c r="AF1202" s="0" t="s">
        <v>50</v>
      </c>
      <c r="AG1202" s="0" t="s">
        <v>51</v>
      </c>
      <c r="AH1202" s="0" t="s">
        <v>2792</v>
      </c>
      <c r="AI1202" s="2" t="n">
        <v>39762</v>
      </c>
      <c r="AJ1202" s="0" t="s">
        <v>53</v>
      </c>
      <c r="AK1202" s="0" t="s">
        <v>54</v>
      </c>
      <c r="AL1202" s="0" t="s">
        <v>55</v>
      </c>
      <c r="AM1202" s="0" t="s">
        <v>54</v>
      </c>
      <c r="AN1202" s="0" t="s">
        <v>54</v>
      </c>
      <c r="AO1202" s="0" t="s">
        <v>54</v>
      </c>
    </row>
    <row r="1203" customFormat="false" ht="12" hidden="false" customHeight="false" outlineLevel="0" collapsed="false">
      <c r="Q1203" s="0" t="s">
        <v>2793</v>
      </c>
      <c r="R1203" s="0" t="s">
        <v>86</v>
      </c>
      <c r="S1203" s="0" t="s">
        <v>47</v>
      </c>
      <c r="T1203" s="0" t="n">
        <v>21541</v>
      </c>
      <c r="U1203" s="0" t="s">
        <v>375</v>
      </c>
      <c r="V1203" s="0" t="s">
        <v>375</v>
      </c>
      <c r="X1203" s="0" t="n">
        <v>780330</v>
      </c>
      <c r="Y1203" s="0" t="n">
        <v>2218700</v>
      </c>
      <c r="Z1203" s="0" t="n">
        <v>780330</v>
      </c>
      <c r="AA1203" s="0" t="n">
        <v>2218700</v>
      </c>
      <c r="AB1203" s="0" t="n">
        <v>2</v>
      </c>
      <c r="AC1203" s="0" t="n">
        <v>315</v>
      </c>
      <c r="AD1203" s="0" t="n">
        <v>50</v>
      </c>
      <c r="AE1203" s="0" t="s">
        <v>49</v>
      </c>
      <c r="AF1203" s="0" t="s">
        <v>50</v>
      </c>
      <c r="AG1203" s="0" t="s">
        <v>51</v>
      </c>
      <c r="AH1203" s="0" t="s">
        <v>2794</v>
      </c>
      <c r="AI1203" s="2" t="n">
        <v>39762</v>
      </c>
      <c r="AJ1203" s="0" t="s">
        <v>53</v>
      </c>
      <c r="AK1203" s="0" t="s">
        <v>54</v>
      </c>
      <c r="AL1203" s="0" t="s">
        <v>55</v>
      </c>
      <c r="AM1203" s="0" t="s">
        <v>54</v>
      </c>
      <c r="AN1203" s="0" t="s">
        <v>54</v>
      </c>
      <c r="AO1203" s="0" t="s">
        <v>54</v>
      </c>
    </row>
    <row r="1204" customFormat="false" ht="12" hidden="false" customHeight="false" outlineLevel="0" collapsed="false">
      <c r="Q1204" s="0" t="s">
        <v>2795</v>
      </c>
      <c r="R1204" s="0" t="s">
        <v>86</v>
      </c>
      <c r="S1204" s="0" t="s">
        <v>47</v>
      </c>
      <c r="T1204" s="0" t="n">
        <v>21541</v>
      </c>
      <c r="U1204" s="0" t="s">
        <v>375</v>
      </c>
      <c r="V1204" s="0" t="s">
        <v>375</v>
      </c>
      <c r="X1204" s="0" t="n">
        <v>781395</v>
      </c>
      <c r="Y1204" s="0" t="n">
        <v>2219728</v>
      </c>
      <c r="Z1204" s="0" t="n">
        <v>781395</v>
      </c>
      <c r="AA1204" s="0" t="n">
        <v>2219728</v>
      </c>
      <c r="AB1204" s="0" t="n">
        <v>2</v>
      </c>
      <c r="AC1204" s="0" t="n">
        <v>310</v>
      </c>
      <c r="AD1204" s="0" t="n">
        <v>50</v>
      </c>
      <c r="AE1204" s="0" t="s">
        <v>49</v>
      </c>
      <c r="AF1204" s="0" t="s">
        <v>50</v>
      </c>
      <c r="AG1204" s="0" t="s">
        <v>51</v>
      </c>
      <c r="AH1204" s="0" t="s">
        <v>2796</v>
      </c>
      <c r="AI1204" s="2" t="n">
        <v>39762</v>
      </c>
      <c r="AJ1204" s="0" t="s">
        <v>53</v>
      </c>
      <c r="AK1204" s="0" t="s">
        <v>54</v>
      </c>
      <c r="AL1204" s="0" t="s">
        <v>55</v>
      </c>
      <c r="AM1204" s="0" t="s">
        <v>54</v>
      </c>
      <c r="AN1204" s="0" t="s">
        <v>54</v>
      </c>
      <c r="AO1204" s="0" t="s">
        <v>54</v>
      </c>
    </row>
    <row r="1205" customFormat="false" ht="12" hidden="false" customHeight="false" outlineLevel="0" collapsed="false">
      <c r="Q1205" s="0" t="s">
        <v>2797</v>
      </c>
      <c r="R1205" s="0" t="s">
        <v>86</v>
      </c>
      <c r="S1205" s="0" t="s">
        <v>47</v>
      </c>
      <c r="T1205" s="0" t="n">
        <v>21541</v>
      </c>
      <c r="U1205" s="0" t="s">
        <v>375</v>
      </c>
      <c r="V1205" s="0" t="s">
        <v>375</v>
      </c>
      <c r="X1205" s="0" t="n">
        <v>779050</v>
      </c>
      <c r="Y1205" s="0" t="n">
        <v>2218250</v>
      </c>
      <c r="Z1205" s="0" t="n">
        <v>779050</v>
      </c>
      <c r="AA1205" s="0" t="n">
        <v>2218250</v>
      </c>
      <c r="AB1205" s="0" t="n">
        <v>2</v>
      </c>
      <c r="AC1205" s="0" t="n">
        <v>375</v>
      </c>
      <c r="AD1205" s="0" t="n">
        <v>50</v>
      </c>
      <c r="AE1205" s="0" t="s">
        <v>49</v>
      </c>
      <c r="AF1205" s="0" t="s">
        <v>50</v>
      </c>
      <c r="AG1205" s="0" t="s">
        <v>51</v>
      </c>
      <c r="AH1205" s="0" t="s">
        <v>2798</v>
      </c>
      <c r="AI1205" s="2" t="n">
        <v>39762</v>
      </c>
      <c r="AJ1205" s="0" t="s">
        <v>53</v>
      </c>
      <c r="AK1205" s="0" t="s">
        <v>54</v>
      </c>
      <c r="AL1205" s="0" t="s">
        <v>55</v>
      </c>
      <c r="AM1205" s="0" t="s">
        <v>54</v>
      </c>
      <c r="AN1205" s="0" t="s">
        <v>54</v>
      </c>
      <c r="AO1205" s="0" t="s">
        <v>54</v>
      </c>
    </row>
    <row r="1206" customFormat="false" ht="12" hidden="false" customHeight="false" outlineLevel="0" collapsed="false">
      <c r="Q1206" s="0" t="s">
        <v>2799</v>
      </c>
      <c r="R1206" s="0" t="s">
        <v>86</v>
      </c>
      <c r="S1206" s="0" t="s">
        <v>47</v>
      </c>
      <c r="T1206" s="0" t="n">
        <v>21541</v>
      </c>
      <c r="U1206" s="0" t="s">
        <v>375</v>
      </c>
      <c r="V1206" s="0" t="s">
        <v>375</v>
      </c>
      <c r="X1206" s="0" t="n">
        <v>780230</v>
      </c>
      <c r="Y1206" s="0" t="n">
        <v>2218520</v>
      </c>
      <c r="Z1206" s="0" t="n">
        <v>780230</v>
      </c>
      <c r="AA1206" s="0" t="n">
        <v>2218520</v>
      </c>
      <c r="AB1206" s="0" t="n">
        <v>2</v>
      </c>
      <c r="AC1206" s="0" t="n">
        <v>328</v>
      </c>
      <c r="AD1206" s="0" t="n">
        <v>50</v>
      </c>
      <c r="AE1206" s="0" t="s">
        <v>49</v>
      </c>
      <c r="AF1206" s="0" t="s">
        <v>50</v>
      </c>
      <c r="AG1206" s="0" t="s">
        <v>51</v>
      </c>
      <c r="AH1206" s="0" t="s">
        <v>2800</v>
      </c>
      <c r="AI1206" s="2" t="n">
        <v>39762</v>
      </c>
      <c r="AJ1206" s="0" t="s">
        <v>53</v>
      </c>
      <c r="AK1206" s="0" t="s">
        <v>54</v>
      </c>
      <c r="AL1206" s="0" t="s">
        <v>55</v>
      </c>
      <c r="AM1206" s="0" t="s">
        <v>54</v>
      </c>
      <c r="AN1206" s="0" t="s">
        <v>54</v>
      </c>
      <c r="AO1206" s="0" t="s">
        <v>54</v>
      </c>
    </row>
    <row r="1207" customFormat="false" ht="12" hidden="false" customHeight="false" outlineLevel="0" collapsed="false">
      <c r="Q1207" s="0" t="s">
        <v>2801</v>
      </c>
      <c r="R1207" s="0" t="s">
        <v>86</v>
      </c>
      <c r="S1207" s="0" t="s">
        <v>47</v>
      </c>
      <c r="T1207" s="0" t="n">
        <v>21541</v>
      </c>
      <c r="U1207" s="0" t="s">
        <v>375</v>
      </c>
      <c r="V1207" s="0" t="s">
        <v>375</v>
      </c>
      <c r="X1207" s="0" t="n">
        <v>780200</v>
      </c>
      <c r="Y1207" s="0" t="n">
        <v>2218750</v>
      </c>
      <c r="Z1207" s="0" t="n">
        <v>780200</v>
      </c>
      <c r="AA1207" s="0" t="n">
        <v>2218750</v>
      </c>
      <c r="AB1207" s="0" t="n">
        <v>2</v>
      </c>
      <c r="AC1207" s="0" t="n">
        <v>310</v>
      </c>
      <c r="AD1207" s="0" t="n">
        <v>50</v>
      </c>
      <c r="AE1207" s="0" t="s">
        <v>49</v>
      </c>
      <c r="AF1207" s="0" t="s">
        <v>50</v>
      </c>
      <c r="AG1207" s="0" t="s">
        <v>51</v>
      </c>
      <c r="AH1207" s="0" t="s">
        <v>2802</v>
      </c>
      <c r="AI1207" s="2" t="n">
        <v>39762</v>
      </c>
      <c r="AJ1207" s="0" t="s">
        <v>53</v>
      </c>
      <c r="AK1207" s="0" t="s">
        <v>54</v>
      </c>
      <c r="AL1207" s="0" t="s">
        <v>55</v>
      </c>
      <c r="AM1207" s="0" t="s">
        <v>54</v>
      </c>
      <c r="AN1207" s="0" t="s">
        <v>54</v>
      </c>
      <c r="AO1207" s="0" t="s">
        <v>54</v>
      </c>
    </row>
    <row r="1208" customFormat="false" ht="12" hidden="false" customHeight="false" outlineLevel="0" collapsed="false">
      <c r="Q1208" s="0" t="s">
        <v>2803</v>
      </c>
      <c r="R1208" s="0" t="s">
        <v>86</v>
      </c>
      <c r="S1208" s="0" t="s">
        <v>47</v>
      </c>
      <c r="T1208" s="0" t="n">
        <v>21541</v>
      </c>
      <c r="U1208" s="0" t="s">
        <v>375</v>
      </c>
      <c r="V1208" s="0" t="s">
        <v>375</v>
      </c>
      <c r="X1208" s="0" t="n">
        <v>779600</v>
      </c>
      <c r="Y1208" s="0" t="n">
        <v>2218380</v>
      </c>
      <c r="Z1208" s="0" t="n">
        <v>779600</v>
      </c>
      <c r="AA1208" s="0" t="n">
        <v>2218380</v>
      </c>
      <c r="AB1208" s="0" t="n">
        <v>2</v>
      </c>
      <c r="AC1208" s="0" t="n">
        <v>340</v>
      </c>
      <c r="AD1208" s="0" t="n">
        <v>50</v>
      </c>
      <c r="AE1208" s="0" t="s">
        <v>49</v>
      </c>
      <c r="AF1208" s="0" t="s">
        <v>50</v>
      </c>
      <c r="AG1208" s="0" t="s">
        <v>51</v>
      </c>
      <c r="AH1208" s="0" t="s">
        <v>2804</v>
      </c>
      <c r="AI1208" s="2" t="n">
        <v>39762</v>
      </c>
      <c r="AJ1208" s="0" t="s">
        <v>53</v>
      </c>
      <c r="AK1208" s="0" t="s">
        <v>54</v>
      </c>
      <c r="AL1208" s="0" t="s">
        <v>55</v>
      </c>
      <c r="AM1208" s="0" t="s">
        <v>54</v>
      </c>
      <c r="AN1208" s="0" t="s">
        <v>54</v>
      </c>
      <c r="AO1208" s="0" t="s">
        <v>54</v>
      </c>
    </row>
    <row r="1209" customFormat="false" ht="12" hidden="false" customHeight="false" outlineLevel="0" collapsed="false">
      <c r="Q1209" s="0" t="s">
        <v>2805</v>
      </c>
      <c r="R1209" s="0" t="s">
        <v>86</v>
      </c>
      <c r="S1209" s="0" t="s">
        <v>47</v>
      </c>
      <c r="T1209" s="0" t="n">
        <v>21541</v>
      </c>
      <c r="U1209" s="0" t="s">
        <v>375</v>
      </c>
      <c r="V1209" s="0" t="s">
        <v>375</v>
      </c>
      <c r="X1209" s="0" t="n">
        <v>779400</v>
      </c>
      <c r="Y1209" s="0" t="n">
        <v>2218300</v>
      </c>
      <c r="Z1209" s="0" t="n">
        <v>779400</v>
      </c>
      <c r="AA1209" s="0" t="n">
        <v>2218300</v>
      </c>
      <c r="AB1209" s="0" t="n">
        <v>2</v>
      </c>
      <c r="AC1209" s="0" t="n">
        <v>350</v>
      </c>
      <c r="AD1209" s="0" t="n">
        <v>50</v>
      </c>
      <c r="AE1209" s="0" t="s">
        <v>49</v>
      </c>
      <c r="AF1209" s="0" t="s">
        <v>50</v>
      </c>
      <c r="AG1209" s="0" t="s">
        <v>51</v>
      </c>
      <c r="AH1209" s="0" t="s">
        <v>2806</v>
      </c>
      <c r="AI1209" s="2" t="n">
        <v>39762</v>
      </c>
      <c r="AJ1209" s="0" t="s">
        <v>53</v>
      </c>
      <c r="AK1209" s="0" t="s">
        <v>54</v>
      </c>
      <c r="AL1209" s="0" t="s">
        <v>55</v>
      </c>
      <c r="AM1209" s="0" t="s">
        <v>54</v>
      </c>
      <c r="AN1209" s="0" t="s">
        <v>54</v>
      </c>
      <c r="AO1209" s="0" t="s">
        <v>54</v>
      </c>
    </row>
    <row r="1210" customFormat="false" ht="12" hidden="false" customHeight="false" outlineLevel="0" collapsed="false">
      <c r="Q1210" s="0" t="s">
        <v>2807</v>
      </c>
      <c r="T1210" s="0" t="n">
        <v>21569</v>
      </c>
      <c r="U1210" s="0" t="s">
        <v>346</v>
      </c>
      <c r="V1210" s="0" t="s">
        <v>346</v>
      </c>
      <c r="X1210" s="0" t="n">
        <v>779635</v>
      </c>
      <c r="Y1210" s="0" t="n">
        <v>2226779</v>
      </c>
      <c r="Z1210" s="0" t="n">
        <v>779635</v>
      </c>
      <c r="AA1210" s="0" t="n">
        <v>2226779</v>
      </c>
      <c r="AB1210" s="0" t="n">
        <v>2</v>
      </c>
      <c r="AD1210" s="0" t="n">
        <v>50</v>
      </c>
      <c r="AE1210" s="0" t="s">
        <v>49</v>
      </c>
      <c r="AF1210" s="0" t="s">
        <v>50</v>
      </c>
      <c r="AG1210" s="0" t="s">
        <v>51</v>
      </c>
      <c r="AH1210" s="0" t="s">
        <v>2808</v>
      </c>
      <c r="AI1210" s="2" t="n">
        <v>39762</v>
      </c>
      <c r="AJ1210" s="0" t="s">
        <v>53</v>
      </c>
      <c r="AK1210" s="0" t="s">
        <v>54</v>
      </c>
      <c r="AL1210" s="0" t="s">
        <v>55</v>
      </c>
      <c r="AM1210" s="0" t="s">
        <v>54</v>
      </c>
      <c r="AN1210" s="0" t="s">
        <v>54</v>
      </c>
      <c r="AO1210" s="0" t="s">
        <v>54</v>
      </c>
    </row>
    <row r="1211" customFormat="false" ht="12" hidden="false" customHeight="false" outlineLevel="0" collapsed="false">
      <c r="Q1211" s="0" t="s">
        <v>2809</v>
      </c>
      <c r="T1211" s="0" t="n">
        <v>21569</v>
      </c>
      <c r="U1211" s="0" t="s">
        <v>346</v>
      </c>
      <c r="V1211" s="0" t="s">
        <v>346</v>
      </c>
      <c r="X1211" s="0" t="n">
        <v>779670</v>
      </c>
      <c r="Y1211" s="0" t="n">
        <v>2225180</v>
      </c>
      <c r="Z1211" s="0" t="n">
        <v>779670</v>
      </c>
      <c r="AA1211" s="0" t="n">
        <v>2225180</v>
      </c>
      <c r="AB1211" s="0" t="n">
        <v>2</v>
      </c>
      <c r="AC1211" s="0" t="n">
        <v>511</v>
      </c>
      <c r="AD1211" s="0" t="n">
        <v>50</v>
      </c>
      <c r="AE1211" s="0" t="s">
        <v>49</v>
      </c>
      <c r="AF1211" s="0" t="s">
        <v>50</v>
      </c>
      <c r="AG1211" s="0" t="s">
        <v>51</v>
      </c>
      <c r="AH1211" s="0" t="s">
        <v>2810</v>
      </c>
      <c r="AI1211" s="2" t="n">
        <v>39762</v>
      </c>
      <c r="AJ1211" s="0" t="s">
        <v>53</v>
      </c>
      <c r="AK1211" s="0" t="s">
        <v>54</v>
      </c>
      <c r="AL1211" s="0" t="s">
        <v>55</v>
      </c>
      <c r="AM1211" s="0" t="s">
        <v>54</v>
      </c>
      <c r="AN1211" s="0" t="s">
        <v>54</v>
      </c>
      <c r="AO1211" s="0" t="s">
        <v>54</v>
      </c>
    </row>
    <row r="1212" customFormat="false" ht="12" hidden="false" customHeight="false" outlineLevel="0" collapsed="false">
      <c r="Q1212" s="0" t="s">
        <v>2811</v>
      </c>
      <c r="T1212" s="0" t="n">
        <v>21569</v>
      </c>
      <c r="U1212" s="0" t="s">
        <v>346</v>
      </c>
      <c r="V1212" s="0" t="s">
        <v>346</v>
      </c>
      <c r="X1212" s="0" t="n">
        <v>779800</v>
      </c>
      <c r="Y1212" s="0" t="n">
        <v>2225170</v>
      </c>
      <c r="Z1212" s="0" t="n">
        <v>779800</v>
      </c>
      <c r="AA1212" s="0" t="n">
        <v>2225170</v>
      </c>
      <c r="AB1212" s="0" t="n">
        <v>2</v>
      </c>
      <c r="AC1212" s="0" t="n">
        <v>515</v>
      </c>
      <c r="AD1212" s="0" t="n">
        <v>50</v>
      </c>
      <c r="AE1212" s="0" t="s">
        <v>49</v>
      </c>
      <c r="AF1212" s="0" t="s">
        <v>50</v>
      </c>
      <c r="AG1212" s="0" t="s">
        <v>51</v>
      </c>
      <c r="AH1212" s="0" t="s">
        <v>2812</v>
      </c>
      <c r="AI1212" s="2" t="n">
        <v>39762</v>
      </c>
      <c r="AJ1212" s="0" t="s">
        <v>53</v>
      </c>
      <c r="AK1212" s="0" t="s">
        <v>54</v>
      </c>
      <c r="AL1212" s="0" t="s">
        <v>55</v>
      </c>
      <c r="AM1212" s="0" t="s">
        <v>54</v>
      </c>
      <c r="AN1212" s="0" t="s">
        <v>54</v>
      </c>
      <c r="AO1212" s="0" t="s">
        <v>54</v>
      </c>
    </row>
    <row r="1213" customFormat="false" ht="12" hidden="false" customHeight="false" outlineLevel="0" collapsed="false">
      <c r="Q1213" s="0" t="s">
        <v>2813</v>
      </c>
      <c r="T1213" s="0" t="n">
        <v>21569</v>
      </c>
      <c r="U1213" s="0" t="s">
        <v>346</v>
      </c>
      <c r="V1213" s="0" t="s">
        <v>346</v>
      </c>
      <c r="X1213" s="0" t="n">
        <v>780500</v>
      </c>
      <c r="Y1213" s="0" t="n">
        <v>2224610</v>
      </c>
      <c r="Z1213" s="0" t="n">
        <v>780500</v>
      </c>
      <c r="AA1213" s="0" t="n">
        <v>2224610</v>
      </c>
      <c r="AB1213" s="0" t="n">
        <v>2</v>
      </c>
      <c r="AC1213" s="0" t="n">
        <v>405</v>
      </c>
      <c r="AD1213" s="0" t="n">
        <v>50</v>
      </c>
      <c r="AE1213" s="0" t="s">
        <v>49</v>
      </c>
      <c r="AF1213" s="0" t="s">
        <v>50</v>
      </c>
      <c r="AG1213" s="0" t="s">
        <v>51</v>
      </c>
      <c r="AH1213" s="0" t="s">
        <v>2814</v>
      </c>
      <c r="AI1213" s="2" t="n">
        <v>39762</v>
      </c>
      <c r="AJ1213" s="0" t="s">
        <v>53</v>
      </c>
      <c r="AK1213" s="0" t="s">
        <v>54</v>
      </c>
      <c r="AL1213" s="0" t="s">
        <v>55</v>
      </c>
      <c r="AM1213" s="0" t="s">
        <v>54</v>
      </c>
      <c r="AN1213" s="0" t="s">
        <v>54</v>
      </c>
      <c r="AO1213" s="0" t="s">
        <v>54</v>
      </c>
    </row>
    <row r="1214" customFormat="false" ht="12" hidden="false" customHeight="false" outlineLevel="0" collapsed="false">
      <c r="Q1214" s="0" t="s">
        <v>2815</v>
      </c>
      <c r="T1214" s="0" t="n">
        <v>21569</v>
      </c>
      <c r="U1214" s="0" t="s">
        <v>346</v>
      </c>
      <c r="V1214" s="0" t="s">
        <v>346</v>
      </c>
      <c r="X1214" s="0" t="n">
        <v>781540</v>
      </c>
      <c r="Y1214" s="0" t="n">
        <v>2224840</v>
      </c>
      <c r="Z1214" s="0" t="n">
        <v>781540</v>
      </c>
      <c r="AA1214" s="0" t="n">
        <v>2224840</v>
      </c>
      <c r="AB1214" s="0" t="n">
        <v>2</v>
      </c>
      <c r="AC1214" s="0" t="n">
        <v>415</v>
      </c>
      <c r="AD1214" s="0" t="n">
        <v>50</v>
      </c>
      <c r="AE1214" s="0" t="s">
        <v>49</v>
      </c>
      <c r="AF1214" s="0" t="s">
        <v>50</v>
      </c>
      <c r="AG1214" s="0" t="s">
        <v>51</v>
      </c>
      <c r="AH1214" s="0" t="s">
        <v>2816</v>
      </c>
      <c r="AI1214" s="2" t="n">
        <v>39762</v>
      </c>
      <c r="AJ1214" s="0" t="s">
        <v>53</v>
      </c>
      <c r="AK1214" s="0" t="s">
        <v>54</v>
      </c>
      <c r="AL1214" s="0" t="s">
        <v>55</v>
      </c>
      <c r="AM1214" s="0" t="s">
        <v>54</v>
      </c>
      <c r="AN1214" s="0" t="s">
        <v>54</v>
      </c>
      <c r="AO1214" s="0" t="s">
        <v>54</v>
      </c>
    </row>
    <row r="1215" customFormat="false" ht="12" hidden="false" customHeight="false" outlineLevel="0" collapsed="false">
      <c r="Q1215" s="0" t="s">
        <v>2817</v>
      </c>
      <c r="T1215" s="0" t="n">
        <v>21569</v>
      </c>
      <c r="U1215" s="0" t="s">
        <v>346</v>
      </c>
      <c r="V1215" s="0" t="s">
        <v>346</v>
      </c>
      <c r="X1215" s="0" t="n">
        <v>777850</v>
      </c>
      <c r="Y1215" s="0" t="n">
        <v>2228550</v>
      </c>
      <c r="Z1215" s="0" t="n">
        <v>777850</v>
      </c>
      <c r="AA1215" s="0" t="n">
        <v>2228550</v>
      </c>
      <c r="AB1215" s="0" t="n">
        <v>2</v>
      </c>
      <c r="AC1215" s="0" t="n">
        <v>55</v>
      </c>
      <c r="AD1215" s="0" t="n">
        <v>50</v>
      </c>
      <c r="AE1215" s="0" t="s">
        <v>49</v>
      </c>
      <c r="AF1215" s="0" t="s">
        <v>50</v>
      </c>
      <c r="AG1215" s="0" t="s">
        <v>270</v>
      </c>
      <c r="AH1215" s="0" t="s">
        <v>2818</v>
      </c>
      <c r="AI1215" s="2" t="n">
        <v>39762</v>
      </c>
      <c r="AJ1215" s="0" t="s">
        <v>53</v>
      </c>
      <c r="AK1215" s="0" t="s">
        <v>54</v>
      </c>
      <c r="AL1215" s="0" t="s">
        <v>55</v>
      </c>
      <c r="AM1215" s="0" t="s">
        <v>54</v>
      </c>
      <c r="AN1215" s="0" t="s">
        <v>54</v>
      </c>
      <c r="AO1215" s="0" t="s">
        <v>54</v>
      </c>
    </row>
    <row r="1216" customFormat="false" ht="12" hidden="false" customHeight="false" outlineLevel="0" collapsed="false">
      <c r="Q1216" s="0" t="s">
        <v>2819</v>
      </c>
      <c r="T1216" s="0" t="n">
        <v>21569</v>
      </c>
      <c r="U1216" s="0" t="s">
        <v>346</v>
      </c>
      <c r="V1216" s="0" t="s">
        <v>346</v>
      </c>
      <c r="X1216" s="0" t="n">
        <v>779635</v>
      </c>
      <c r="Y1216" s="0" t="n">
        <v>2226779</v>
      </c>
      <c r="Z1216" s="0" t="n">
        <v>779635</v>
      </c>
      <c r="AA1216" s="0" t="n">
        <v>2226779</v>
      </c>
      <c r="AB1216" s="0" t="n">
        <v>2</v>
      </c>
      <c r="AD1216" s="0" t="n">
        <v>50</v>
      </c>
      <c r="AE1216" s="0" t="s">
        <v>49</v>
      </c>
      <c r="AF1216" s="0" t="s">
        <v>50</v>
      </c>
      <c r="AG1216" s="0" t="s">
        <v>51</v>
      </c>
      <c r="AH1216" s="0" t="s">
        <v>2820</v>
      </c>
      <c r="AI1216" s="2" t="n">
        <v>39762</v>
      </c>
      <c r="AJ1216" s="0" t="s">
        <v>53</v>
      </c>
      <c r="AK1216" s="0" t="s">
        <v>54</v>
      </c>
      <c r="AL1216" s="0" t="s">
        <v>55</v>
      </c>
      <c r="AM1216" s="0" t="s">
        <v>54</v>
      </c>
      <c r="AN1216" s="0" t="s">
        <v>54</v>
      </c>
      <c r="AO1216" s="0" t="s">
        <v>54</v>
      </c>
    </row>
    <row r="1217" customFormat="false" ht="12" hidden="false" customHeight="false" outlineLevel="0" collapsed="false">
      <c r="Q1217" s="0" t="s">
        <v>2821</v>
      </c>
      <c r="T1217" s="0" t="n">
        <v>21569</v>
      </c>
      <c r="U1217" s="0" t="s">
        <v>346</v>
      </c>
      <c r="V1217" s="0" t="s">
        <v>346</v>
      </c>
      <c r="X1217" s="0" t="n">
        <v>780550</v>
      </c>
      <c r="Y1217" s="0" t="n">
        <v>2224880</v>
      </c>
      <c r="Z1217" s="0" t="n">
        <v>780550</v>
      </c>
      <c r="AA1217" s="0" t="n">
        <v>2224880</v>
      </c>
      <c r="AB1217" s="0" t="n">
        <v>2</v>
      </c>
      <c r="AC1217" s="0" t="n">
        <v>380</v>
      </c>
      <c r="AD1217" s="0" t="n">
        <v>50</v>
      </c>
      <c r="AE1217" s="0" t="s">
        <v>49</v>
      </c>
      <c r="AF1217" s="0" t="s">
        <v>50</v>
      </c>
      <c r="AG1217" s="0" t="s">
        <v>51</v>
      </c>
      <c r="AH1217" s="0" t="s">
        <v>2822</v>
      </c>
      <c r="AI1217" s="2" t="n">
        <v>39762</v>
      </c>
      <c r="AJ1217" s="0" t="s">
        <v>53</v>
      </c>
      <c r="AK1217" s="0" t="s">
        <v>54</v>
      </c>
      <c r="AL1217" s="0" t="s">
        <v>55</v>
      </c>
      <c r="AM1217" s="0" t="s">
        <v>54</v>
      </c>
      <c r="AN1217" s="0" t="s">
        <v>54</v>
      </c>
      <c r="AO1217" s="0" t="s">
        <v>54</v>
      </c>
    </row>
    <row r="1218" customFormat="false" ht="12" hidden="false" customHeight="false" outlineLevel="0" collapsed="false">
      <c r="Q1218" s="0" t="s">
        <v>2823</v>
      </c>
      <c r="T1218" s="0" t="n">
        <v>21569</v>
      </c>
      <c r="U1218" s="0" t="s">
        <v>346</v>
      </c>
      <c r="V1218" s="0" t="s">
        <v>346</v>
      </c>
      <c r="X1218" s="0" t="n">
        <v>779540</v>
      </c>
      <c r="Y1218" s="0" t="n">
        <v>2224750</v>
      </c>
      <c r="Z1218" s="0" t="n">
        <v>779540</v>
      </c>
      <c r="AA1218" s="0" t="n">
        <v>2224750</v>
      </c>
      <c r="AB1218" s="0" t="n">
        <v>2</v>
      </c>
      <c r="AC1218" s="0" t="n">
        <v>505</v>
      </c>
      <c r="AD1218" s="0" t="n">
        <v>50</v>
      </c>
      <c r="AE1218" s="0" t="s">
        <v>49</v>
      </c>
      <c r="AF1218" s="0" t="s">
        <v>50</v>
      </c>
      <c r="AG1218" s="0" t="s">
        <v>51</v>
      </c>
      <c r="AH1218" s="0" t="s">
        <v>2824</v>
      </c>
      <c r="AI1218" s="2" t="n">
        <v>39762</v>
      </c>
      <c r="AJ1218" s="0" t="s">
        <v>53</v>
      </c>
      <c r="AK1218" s="0" t="s">
        <v>54</v>
      </c>
      <c r="AL1218" s="0" t="s">
        <v>55</v>
      </c>
      <c r="AM1218" s="0" t="s">
        <v>54</v>
      </c>
      <c r="AN1218" s="0" t="s">
        <v>54</v>
      </c>
      <c r="AO1218" s="0" t="s">
        <v>54</v>
      </c>
    </row>
    <row r="1219" customFormat="false" ht="12" hidden="false" customHeight="false" outlineLevel="0" collapsed="false">
      <c r="Q1219" s="0" t="s">
        <v>2825</v>
      </c>
      <c r="R1219" s="0" t="s">
        <v>86</v>
      </c>
      <c r="S1219" s="0" t="s">
        <v>47</v>
      </c>
      <c r="T1219" s="0" t="n">
        <v>21582</v>
      </c>
      <c r="U1219" s="0" t="s">
        <v>351</v>
      </c>
      <c r="V1219" s="0" t="s">
        <v>351</v>
      </c>
      <c r="X1219" s="0" t="n">
        <v>778670</v>
      </c>
      <c r="Y1219" s="0" t="n">
        <v>2216460</v>
      </c>
      <c r="Z1219" s="0" t="n">
        <v>778670</v>
      </c>
      <c r="AA1219" s="0" t="n">
        <v>2216460</v>
      </c>
      <c r="AB1219" s="0" t="n">
        <v>2</v>
      </c>
      <c r="AC1219" s="0" t="n">
        <v>485</v>
      </c>
      <c r="AD1219" s="0" t="n">
        <v>50</v>
      </c>
      <c r="AE1219" s="0" t="s">
        <v>49</v>
      </c>
      <c r="AF1219" s="0" t="s">
        <v>50</v>
      </c>
      <c r="AG1219" s="0" t="s">
        <v>51</v>
      </c>
      <c r="AH1219" s="0" t="s">
        <v>2826</v>
      </c>
      <c r="AI1219" s="2" t="n">
        <v>39762</v>
      </c>
      <c r="AJ1219" s="0" t="s">
        <v>53</v>
      </c>
      <c r="AK1219" s="0" t="s">
        <v>54</v>
      </c>
      <c r="AL1219" s="0" t="s">
        <v>55</v>
      </c>
      <c r="AM1219" s="0" t="s">
        <v>54</v>
      </c>
      <c r="AN1219" s="0" t="s">
        <v>54</v>
      </c>
      <c r="AO1219" s="0" t="s">
        <v>54</v>
      </c>
    </row>
    <row r="1220" customFormat="false" ht="12" hidden="false" customHeight="false" outlineLevel="0" collapsed="false">
      <c r="Q1220" s="0" t="s">
        <v>2827</v>
      </c>
      <c r="R1220" s="0" t="s">
        <v>86</v>
      </c>
      <c r="S1220" s="0" t="s">
        <v>47</v>
      </c>
      <c r="T1220" s="0" t="n">
        <v>21582</v>
      </c>
      <c r="U1220" s="0" t="s">
        <v>351</v>
      </c>
      <c r="V1220" s="0" t="s">
        <v>351</v>
      </c>
      <c r="X1220" s="0" t="n">
        <v>778900</v>
      </c>
      <c r="Y1220" s="0" t="n">
        <v>2216640</v>
      </c>
      <c r="Z1220" s="0" t="n">
        <v>778900</v>
      </c>
      <c r="AA1220" s="0" t="n">
        <v>2216640</v>
      </c>
      <c r="AB1220" s="0" t="n">
        <v>2</v>
      </c>
      <c r="AC1220" s="0" t="n">
        <v>485</v>
      </c>
      <c r="AD1220" s="0" t="n">
        <v>50</v>
      </c>
      <c r="AE1220" s="0" t="s">
        <v>49</v>
      </c>
      <c r="AF1220" s="0" t="s">
        <v>50</v>
      </c>
      <c r="AG1220" s="0" t="s">
        <v>51</v>
      </c>
      <c r="AH1220" s="0" t="s">
        <v>2828</v>
      </c>
      <c r="AI1220" s="2" t="n">
        <v>39762</v>
      </c>
      <c r="AJ1220" s="0" t="s">
        <v>53</v>
      </c>
      <c r="AK1220" s="0" t="s">
        <v>54</v>
      </c>
      <c r="AL1220" s="0" t="s">
        <v>55</v>
      </c>
      <c r="AM1220" s="0" t="s">
        <v>54</v>
      </c>
      <c r="AN1220" s="0" t="s">
        <v>54</v>
      </c>
      <c r="AO1220" s="0" t="s">
        <v>54</v>
      </c>
    </row>
    <row r="1221" customFormat="false" ht="12" hidden="false" customHeight="false" outlineLevel="0" collapsed="false">
      <c r="Q1221" s="0" t="s">
        <v>2829</v>
      </c>
      <c r="R1221" s="0" t="s">
        <v>86</v>
      </c>
      <c r="S1221" s="0" t="s">
        <v>47</v>
      </c>
      <c r="T1221" s="0" t="n">
        <v>21582</v>
      </c>
      <c r="U1221" s="0" t="s">
        <v>351</v>
      </c>
      <c r="V1221" s="0" t="s">
        <v>351</v>
      </c>
      <c r="X1221" s="0" t="n">
        <v>780500</v>
      </c>
      <c r="Y1221" s="0" t="n">
        <v>2215140</v>
      </c>
      <c r="Z1221" s="0" t="n">
        <v>780500</v>
      </c>
      <c r="AA1221" s="0" t="n">
        <v>2215140</v>
      </c>
      <c r="AB1221" s="0" t="n">
        <v>2</v>
      </c>
      <c r="AC1221" s="0" t="n">
        <v>215</v>
      </c>
      <c r="AD1221" s="0" t="n">
        <v>50</v>
      </c>
      <c r="AE1221" s="0" t="s">
        <v>49</v>
      </c>
      <c r="AF1221" s="0" t="s">
        <v>50</v>
      </c>
      <c r="AG1221" s="0" t="s">
        <v>51</v>
      </c>
      <c r="AH1221" s="0" t="s">
        <v>2830</v>
      </c>
      <c r="AI1221" s="2" t="n">
        <v>39762</v>
      </c>
      <c r="AJ1221" s="0" t="s">
        <v>53</v>
      </c>
      <c r="AK1221" s="0" t="s">
        <v>54</v>
      </c>
      <c r="AL1221" s="0" t="s">
        <v>55</v>
      </c>
      <c r="AM1221" s="0" t="s">
        <v>54</v>
      </c>
      <c r="AN1221" s="0" t="s">
        <v>54</v>
      </c>
      <c r="AO1221" s="0" t="s">
        <v>54</v>
      </c>
    </row>
    <row r="1222" customFormat="false" ht="12" hidden="false" customHeight="false" outlineLevel="0" collapsed="false">
      <c r="Q1222" s="0" t="s">
        <v>2831</v>
      </c>
      <c r="R1222" s="0" t="s">
        <v>86</v>
      </c>
      <c r="S1222" s="0" t="s">
        <v>47</v>
      </c>
      <c r="T1222" s="0" t="n">
        <v>21582</v>
      </c>
      <c r="U1222" s="0" t="s">
        <v>351</v>
      </c>
      <c r="V1222" s="0" t="s">
        <v>351</v>
      </c>
      <c r="X1222" s="0" t="n">
        <v>779506</v>
      </c>
      <c r="Y1222" s="0" t="n">
        <v>2216103</v>
      </c>
      <c r="Z1222" s="0" t="n">
        <v>779506</v>
      </c>
      <c r="AA1222" s="0" t="n">
        <v>2216103</v>
      </c>
      <c r="AB1222" s="0" t="n">
        <v>2</v>
      </c>
      <c r="AD1222" s="0" t="n">
        <v>50</v>
      </c>
      <c r="AE1222" s="0" t="s">
        <v>49</v>
      </c>
      <c r="AF1222" s="0" t="s">
        <v>50</v>
      </c>
      <c r="AG1222" s="0" t="s">
        <v>51</v>
      </c>
      <c r="AH1222" s="0" t="s">
        <v>2832</v>
      </c>
      <c r="AI1222" s="2" t="n">
        <v>39762</v>
      </c>
      <c r="AJ1222" s="0" t="s">
        <v>53</v>
      </c>
      <c r="AK1222" s="0" t="s">
        <v>54</v>
      </c>
      <c r="AL1222" s="0" t="s">
        <v>55</v>
      </c>
      <c r="AM1222" s="0" t="s">
        <v>54</v>
      </c>
      <c r="AN1222" s="0" t="s">
        <v>54</v>
      </c>
      <c r="AO1222" s="0" t="s">
        <v>54</v>
      </c>
    </row>
    <row r="1223" customFormat="false" ht="12" hidden="false" customHeight="false" outlineLevel="0" collapsed="false">
      <c r="Q1223" s="0" t="s">
        <v>2833</v>
      </c>
      <c r="R1223" s="0" t="s">
        <v>86</v>
      </c>
      <c r="S1223" s="0" t="s">
        <v>47</v>
      </c>
      <c r="T1223" s="0" t="n">
        <v>21582</v>
      </c>
      <c r="U1223" s="0" t="s">
        <v>351</v>
      </c>
      <c r="V1223" s="0" t="s">
        <v>351</v>
      </c>
      <c r="X1223" s="0" t="n">
        <v>778540</v>
      </c>
      <c r="Y1223" s="0" t="n">
        <v>2216710</v>
      </c>
      <c r="Z1223" s="0" t="n">
        <v>778540</v>
      </c>
      <c r="AA1223" s="0" t="n">
        <v>2216710</v>
      </c>
      <c r="AB1223" s="0" t="n">
        <v>2</v>
      </c>
      <c r="AC1223" s="0" t="n">
        <v>470</v>
      </c>
      <c r="AD1223" s="0" t="n">
        <v>50</v>
      </c>
      <c r="AE1223" s="0" t="s">
        <v>49</v>
      </c>
      <c r="AF1223" s="0" t="s">
        <v>50</v>
      </c>
      <c r="AG1223" s="0" t="s">
        <v>51</v>
      </c>
      <c r="AH1223" s="0" t="s">
        <v>2834</v>
      </c>
      <c r="AI1223" s="2" t="n">
        <v>39762</v>
      </c>
      <c r="AJ1223" s="0" t="s">
        <v>53</v>
      </c>
      <c r="AK1223" s="0" t="s">
        <v>54</v>
      </c>
      <c r="AL1223" s="0" t="s">
        <v>55</v>
      </c>
      <c r="AM1223" s="0" t="s">
        <v>54</v>
      </c>
      <c r="AN1223" s="0" t="s">
        <v>54</v>
      </c>
      <c r="AO1223" s="0" t="s">
        <v>54</v>
      </c>
    </row>
    <row r="1224" customFormat="false" ht="12" hidden="false" customHeight="false" outlineLevel="0" collapsed="false">
      <c r="Q1224" s="0" t="s">
        <v>2835</v>
      </c>
      <c r="R1224" s="0" t="s">
        <v>86</v>
      </c>
      <c r="S1224" s="0" t="s">
        <v>47</v>
      </c>
      <c r="T1224" s="0" t="n">
        <v>21582</v>
      </c>
      <c r="U1224" s="0" t="s">
        <v>351</v>
      </c>
      <c r="V1224" s="0" t="s">
        <v>351</v>
      </c>
      <c r="X1224" s="0" t="n">
        <v>780100</v>
      </c>
      <c r="Y1224" s="0" t="n">
        <v>2216650</v>
      </c>
      <c r="Z1224" s="0" t="n">
        <v>780100</v>
      </c>
      <c r="AA1224" s="0" t="n">
        <v>2216650</v>
      </c>
      <c r="AB1224" s="0" t="n">
        <v>2</v>
      </c>
      <c r="AC1224" s="0" t="n">
        <v>420</v>
      </c>
      <c r="AD1224" s="0" t="n">
        <v>50</v>
      </c>
      <c r="AE1224" s="0" t="s">
        <v>49</v>
      </c>
      <c r="AF1224" s="0" t="s">
        <v>50</v>
      </c>
      <c r="AG1224" s="0" t="s">
        <v>51</v>
      </c>
      <c r="AH1224" s="0" t="s">
        <v>2836</v>
      </c>
      <c r="AI1224" s="2" t="n">
        <v>39762</v>
      </c>
      <c r="AJ1224" s="0" t="s">
        <v>53</v>
      </c>
      <c r="AK1224" s="0" t="s">
        <v>54</v>
      </c>
      <c r="AL1224" s="0" t="s">
        <v>55</v>
      </c>
      <c r="AM1224" s="0" t="s">
        <v>54</v>
      </c>
      <c r="AN1224" s="0" t="s">
        <v>54</v>
      </c>
      <c r="AO1224" s="0" t="s">
        <v>54</v>
      </c>
    </row>
    <row r="1225" customFormat="false" ht="12" hidden="false" customHeight="false" outlineLevel="0" collapsed="false">
      <c r="Q1225" s="0" t="s">
        <v>2837</v>
      </c>
      <c r="R1225" s="0" t="s">
        <v>86</v>
      </c>
      <c r="S1225" s="0" t="s">
        <v>47</v>
      </c>
      <c r="T1225" s="0" t="n">
        <v>21582</v>
      </c>
      <c r="U1225" s="0" t="s">
        <v>351</v>
      </c>
      <c r="V1225" s="0" t="s">
        <v>351</v>
      </c>
      <c r="X1225" s="0" t="n">
        <v>779506</v>
      </c>
      <c r="Y1225" s="0" t="n">
        <v>2216103</v>
      </c>
      <c r="Z1225" s="0" t="n">
        <v>779506</v>
      </c>
      <c r="AA1225" s="0" t="n">
        <v>2216103</v>
      </c>
      <c r="AB1225" s="0" t="n">
        <v>2</v>
      </c>
      <c r="AD1225" s="0" t="n">
        <v>50</v>
      </c>
      <c r="AE1225" s="0" t="s">
        <v>49</v>
      </c>
      <c r="AF1225" s="0" t="s">
        <v>50</v>
      </c>
      <c r="AG1225" s="0" t="s">
        <v>51</v>
      </c>
      <c r="AH1225" s="0" t="s">
        <v>1772</v>
      </c>
      <c r="AI1225" s="2" t="n">
        <v>39762</v>
      </c>
      <c r="AJ1225" s="0" t="s">
        <v>53</v>
      </c>
      <c r="AK1225" s="0" t="s">
        <v>54</v>
      </c>
      <c r="AL1225" s="0" t="s">
        <v>55</v>
      </c>
      <c r="AM1225" s="0" t="s">
        <v>54</v>
      </c>
      <c r="AN1225" s="0" t="s">
        <v>54</v>
      </c>
      <c r="AO1225" s="0" t="s">
        <v>54</v>
      </c>
    </row>
    <row r="1226" customFormat="false" ht="12" hidden="false" customHeight="false" outlineLevel="0" collapsed="false">
      <c r="Q1226" s="0" t="s">
        <v>2838</v>
      </c>
      <c r="R1226" s="0" t="s">
        <v>86</v>
      </c>
      <c r="S1226" s="0" t="s">
        <v>47</v>
      </c>
      <c r="T1226" s="0" t="n">
        <v>21582</v>
      </c>
      <c r="U1226" s="0" t="s">
        <v>351</v>
      </c>
      <c r="V1226" s="0" t="s">
        <v>351</v>
      </c>
      <c r="X1226" s="0" t="n">
        <v>778800</v>
      </c>
      <c r="Y1226" s="0" t="n">
        <v>2217370</v>
      </c>
      <c r="Z1226" s="0" t="n">
        <v>778800</v>
      </c>
      <c r="AA1226" s="0" t="n">
        <v>2217370</v>
      </c>
      <c r="AB1226" s="0" t="n">
        <v>2</v>
      </c>
      <c r="AC1226" s="0" t="n">
        <v>460</v>
      </c>
      <c r="AD1226" s="0" t="n">
        <v>50</v>
      </c>
      <c r="AE1226" s="0" t="s">
        <v>49</v>
      </c>
      <c r="AF1226" s="0" t="s">
        <v>50</v>
      </c>
      <c r="AG1226" s="0" t="s">
        <v>376</v>
      </c>
      <c r="AH1226" s="0" t="s">
        <v>2839</v>
      </c>
      <c r="AI1226" s="2" t="n">
        <v>39762</v>
      </c>
      <c r="AJ1226" s="0" t="s">
        <v>53</v>
      </c>
      <c r="AK1226" s="0" t="s">
        <v>54</v>
      </c>
      <c r="AL1226" s="0" t="s">
        <v>55</v>
      </c>
      <c r="AM1226" s="0" t="s">
        <v>54</v>
      </c>
      <c r="AN1226" s="0" t="s">
        <v>54</v>
      </c>
      <c r="AO1226" s="0" t="s">
        <v>54</v>
      </c>
    </row>
    <row r="1227" customFormat="false" ht="12" hidden="false" customHeight="false" outlineLevel="0" collapsed="false">
      <c r="Q1227" s="0" t="s">
        <v>2840</v>
      </c>
      <c r="R1227" s="0" t="s">
        <v>86</v>
      </c>
      <c r="S1227" s="0" t="s">
        <v>47</v>
      </c>
      <c r="T1227" s="0" t="n">
        <v>21582</v>
      </c>
      <c r="U1227" s="0" t="s">
        <v>351</v>
      </c>
      <c r="V1227" s="0" t="s">
        <v>351</v>
      </c>
      <c r="X1227" s="0" t="n">
        <v>779400</v>
      </c>
      <c r="Y1227" s="0" t="n">
        <v>2215500</v>
      </c>
      <c r="Z1227" s="0" t="n">
        <v>779400</v>
      </c>
      <c r="AA1227" s="0" t="n">
        <v>2215500</v>
      </c>
      <c r="AB1227" s="0" t="n">
        <v>2</v>
      </c>
      <c r="AC1227" s="0" t="n">
        <v>265</v>
      </c>
      <c r="AD1227" s="0" t="n">
        <v>50</v>
      </c>
      <c r="AE1227" s="0" t="s">
        <v>49</v>
      </c>
      <c r="AF1227" s="0" t="s">
        <v>50</v>
      </c>
      <c r="AG1227" s="0" t="s">
        <v>270</v>
      </c>
      <c r="AH1227" s="0" t="s">
        <v>551</v>
      </c>
      <c r="AI1227" s="2" t="n">
        <v>39762</v>
      </c>
      <c r="AJ1227" s="0" t="s">
        <v>53</v>
      </c>
      <c r="AK1227" s="0" t="s">
        <v>54</v>
      </c>
      <c r="AL1227" s="0" t="s">
        <v>55</v>
      </c>
      <c r="AM1227" s="0" t="s">
        <v>54</v>
      </c>
      <c r="AN1227" s="0" t="s">
        <v>54</v>
      </c>
      <c r="AO1227" s="0" t="s">
        <v>54</v>
      </c>
    </row>
    <row r="1228" customFormat="false" ht="12" hidden="false" customHeight="false" outlineLevel="0" collapsed="false">
      <c r="Q1228" s="0" t="s">
        <v>2841</v>
      </c>
      <c r="R1228" s="0" t="s">
        <v>86</v>
      </c>
      <c r="S1228" s="0" t="s">
        <v>47</v>
      </c>
      <c r="T1228" s="0" t="n">
        <v>21582</v>
      </c>
      <c r="U1228" s="0" t="s">
        <v>351</v>
      </c>
      <c r="V1228" s="0" t="s">
        <v>351</v>
      </c>
      <c r="X1228" s="0" t="n">
        <v>778990</v>
      </c>
      <c r="Y1228" s="0" t="n">
        <v>2216370</v>
      </c>
      <c r="Z1228" s="0" t="n">
        <v>778990</v>
      </c>
      <c r="AA1228" s="0" t="n">
        <v>2216370</v>
      </c>
      <c r="AB1228" s="0" t="n">
        <v>2</v>
      </c>
      <c r="AC1228" s="0" t="n">
        <v>480</v>
      </c>
      <c r="AD1228" s="0" t="n">
        <v>50</v>
      </c>
      <c r="AE1228" s="0" t="s">
        <v>49</v>
      </c>
      <c r="AF1228" s="0" t="s">
        <v>50</v>
      </c>
      <c r="AG1228" s="0" t="s">
        <v>51</v>
      </c>
      <c r="AH1228" s="0" t="s">
        <v>2842</v>
      </c>
      <c r="AI1228" s="2" t="n">
        <v>39762</v>
      </c>
      <c r="AJ1228" s="0" t="s">
        <v>53</v>
      </c>
      <c r="AK1228" s="0" t="s">
        <v>54</v>
      </c>
      <c r="AL1228" s="0" t="s">
        <v>55</v>
      </c>
      <c r="AM1228" s="0" t="s">
        <v>54</v>
      </c>
      <c r="AN1228" s="0" t="s">
        <v>54</v>
      </c>
      <c r="AO1228" s="0" t="s">
        <v>54</v>
      </c>
    </row>
    <row r="1229" customFormat="false" ht="12" hidden="false" customHeight="false" outlineLevel="0" collapsed="false">
      <c r="Q1229" s="0" t="s">
        <v>2843</v>
      </c>
      <c r="R1229" s="0" t="s">
        <v>86</v>
      </c>
      <c r="S1229" s="0" t="s">
        <v>47</v>
      </c>
      <c r="T1229" s="0" t="n">
        <v>21582</v>
      </c>
      <c r="U1229" s="0" t="s">
        <v>351</v>
      </c>
      <c r="V1229" s="0" t="s">
        <v>351</v>
      </c>
      <c r="X1229" s="0" t="n">
        <v>778320</v>
      </c>
      <c r="Y1229" s="0" t="n">
        <v>2216380</v>
      </c>
      <c r="Z1229" s="0" t="n">
        <v>778320</v>
      </c>
      <c r="AA1229" s="0" t="n">
        <v>2216380</v>
      </c>
      <c r="AB1229" s="0" t="n">
        <v>2</v>
      </c>
      <c r="AC1229" s="0" t="n">
        <v>475</v>
      </c>
      <c r="AD1229" s="0" t="n">
        <v>50</v>
      </c>
      <c r="AE1229" s="0" t="s">
        <v>49</v>
      </c>
      <c r="AF1229" s="0" t="s">
        <v>50</v>
      </c>
      <c r="AG1229" s="0" t="s">
        <v>51</v>
      </c>
      <c r="AH1229" s="0" t="s">
        <v>2844</v>
      </c>
      <c r="AI1229" s="2" t="n">
        <v>39762</v>
      </c>
      <c r="AJ1229" s="0" t="s">
        <v>53</v>
      </c>
      <c r="AK1229" s="0" t="s">
        <v>54</v>
      </c>
      <c r="AL1229" s="0" t="s">
        <v>55</v>
      </c>
      <c r="AM1229" s="0" t="s">
        <v>54</v>
      </c>
      <c r="AN1229" s="0" t="s">
        <v>54</v>
      </c>
      <c r="AO1229" s="0" t="s">
        <v>54</v>
      </c>
    </row>
    <row r="1230" customFormat="false" ht="12" hidden="false" customHeight="false" outlineLevel="0" collapsed="false">
      <c r="Q1230" s="0" t="s">
        <v>2845</v>
      </c>
      <c r="R1230" s="0" t="s">
        <v>86</v>
      </c>
      <c r="S1230" s="0" t="s">
        <v>47</v>
      </c>
      <c r="T1230" s="0" t="n">
        <v>21582</v>
      </c>
      <c r="U1230" s="0" t="s">
        <v>351</v>
      </c>
      <c r="V1230" s="0" t="s">
        <v>351</v>
      </c>
      <c r="X1230" s="0" t="n">
        <v>778250</v>
      </c>
      <c r="Y1230" s="0" t="n">
        <v>2216600</v>
      </c>
      <c r="Z1230" s="0" t="n">
        <v>778250</v>
      </c>
      <c r="AA1230" s="0" t="n">
        <v>2216600</v>
      </c>
      <c r="AB1230" s="0" t="n">
        <v>2</v>
      </c>
      <c r="AC1230" s="0" t="n">
        <v>480</v>
      </c>
      <c r="AD1230" s="0" t="n">
        <v>50</v>
      </c>
      <c r="AE1230" s="0" t="s">
        <v>49</v>
      </c>
      <c r="AF1230" s="0" t="s">
        <v>50</v>
      </c>
      <c r="AG1230" s="0" t="s">
        <v>51</v>
      </c>
      <c r="AH1230" s="0" t="s">
        <v>2846</v>
      </c>
      <c r="AI1230" s="2" t="n">
        <v>39762</v>
      </c>
      <c r="AJ1230" s="0" t="s">
        <v>53</v>
      </c>
      <c r="AK1230" s="0" t="s">
        <v>54</v>
      </c>
      <c r="AL1230" s="0" t="s">
        <v>55</v>
      </c>
      <c r="AM1230" s="0" t="s">
        <v>54</v>
      </c>
      <c r="AN1230" s="0" t="s">
        <v>54</v>
      </c>
      <c r="AO1230" s="0" t="s">
        <v>54</v>
      </c>
    </row>
    <row r="1231" customFormat="false" ht="12" hidden="false" customHeight="false" outlineLevel="0" collapsed="false">
      <c r="Q1231" s="0" t="s">
        <v>2847</v>
      </c>
      <c r="R1231" s="0" t="s">
        <v>86</v>
      </c>
      <c r="S1231" s="0" t="s">
        <v>47</v>
      </c>
      <c r="T1231" s="0" t="n">
        <v>21582</v>
      </c>
      <c r="U1231" s="0" t="s">
        <v>351</v>
      </c>
      <c r="V1231" s="0" t="s">
        <v>351</v>
      </c>
      <c r="X1231" s="0" t="n">
        <v>779506</v>
      </c>
      <c r="Y1231" s="0" t="n">
        <v>2216103</v>
      </c>
      <c r="Z1231" s="0" t="n">
        <v>779506</v>
      </c>
      <c r="AA1231" s="0" t="n">
        <v>2216103</v>
      </c>
      <c r="AB1231" s="0" t="n">
        <v>2</v>
      </c>
      <c r="AD1231" s="0" t="n">
        <v>50</v>
      </c>
      <c r="AE1231" s="0" t="s">
        <v>49</v>
      </c>
      <c r="AF1231" s="0" t="s">
        <v>50</v>
      </c>
      <c r="AG1231" s="0" t="s">
        <v>51</v>
      </c>
      <c r="AH1231" s="0" t="s">
        <v>2848</v>
      </c>
      <c r="AI1231" s="2" t="n">
        <v>39762</v>
      </c>
      <c r="AJ1231" s="0" t="s">
        <v>53</v>
      </c>
      <c r="AK1231" s="0" t="s">
        <v>54</v>
      </c>
      <c r="AL1231" s="0" t="s">
        <v>55</v>
      </c>
      <c r="AM1231" s="0" t="s">
        <v>54</v>
      </c>
      <c r="AN1231" s="0" t="s">
        <v>54</v>
      </c>
      <c r="AO1231" s="0" t="s">
        <v>54</v>
      </c>
    </row>
    <row r="1232" customFormat="false" ht="12" hidden="false" customHeight="false" outlineLevel="0" collapsed="false">
      <c r="Q1232" s="0" t="s">
        <v>2849</v>
      </c>
      <c r="R1232" s="0" t="s">
        <v>86</v>
      </c>
      <c r="S1232" s="0" t="s">
        <v>47</v>
      </c>
      <c r="T1232" s="0" t="n">
        <v>21582</v>
      </c>
      <c r="U1232" s="0" t="s">
        <v>351</v>
      </c>
      <c r="V1232" s="0" t="s">
        <v>351</v>
      </c>
      <c r="X1232" s="0" t="n">
        <v>777920</v>
      </c>
      <c r="Y1232" s="0" t="n">
        <v>2215920</v>
      </c>
      <c r="Z1232" s="0" t="n">
        <v>777920</v>
      </c>
      <c r="AA1232" s="0" t="n">
        <v>2215920</v>
      </c>
      <c r="AB1232" s="0" t="n">
        <v>2</v>
      </c>
      <c r="AC1232" s="0" t="n">
        <v>405</v>
      </c>
      <c r="AD1232" s="0" t="n">
        <v>50</v>
      </c>
      <c r="AE1232" s="0" t="s">
        <v>49</v>
      </c>
      <c r="AF1232" s="0" t="s">
        <v>50</v>
      </c>
      <c r="AG1232" s="0" t="s">
        <v>51</v>
      </c>
      <c r="AH1232" s="0" t="s">
        <v>2850</v>
      </c>
      <c r="AI1232" s="2" t="n">
        <v>39762</v>
      </c>
      <c r="AJ1232" s="0" t="s">
        <v>53</v>
      </c>
      <c r="AK1232" s="0" t="s">
        <v>54</v>
      </c>
      <c r="AL1232" s="0" t="s">
        <v>55</v>
      </c>
      <c r="AM1232" s="0" t="s">
        <v>54</v>
      </c>
      <c r="AN1232" s="0" t="s">
        <v>54</v>
      </c>
      <c r="AO1232" s="0" t="s">
        <v>54</v>
      </c>
    </row>
    <row r="1233" customFormat="false" ht="12" hidden="false" customHeight="false" outlineLevel="0" collapsed="false">
      <c r="Q1233" s="0" t="s">
        <v>2851</v>
      </c>
      <c r="R1233" s="0" t="s">
        <v>86</v>
      </c>
      <c r="S1233" s="0" t="s">
        <v>47</v>
      </c>
      <c r="T1233" s="0" t="n">
        <v>21582</v>
      </c>
      <c r="U1233" s="0" t="s">
        <v>351</v>
      </c>
      <c r="V1233" s="0" t="s">
        <v>351</v>
      </c>
      <c r="X1233" s="0" t="n">
        <v>779800</v>
      </c>
      <c r="Y1233" s="0" t="n">
        <v>2216020</v>
      </c>
      <c r="Z1233" s="0" t="n">
        <v>779800</v>
      </c>
      <c r="AA1233" s="0" t="n">
        <v>2216020</v>
      </c>
      <c r="AB1233" s="0" t="n">
        <v>2</v>
      </c>
      <c r="AC1233" s="0" t="n">
        <v>350</v>
      </c>
      <c r="AD1233" s="0" t="n">
        <v>50</v>
      </c>
      <c r="AE1233" s="0" t="s">
        <v>49</v>
      </c>
      <c r="AF1233" s="0" t="s">
        <v>50</v>
      </c>
      <c r="AG1233" s="0" t="s">
        <v>51</v>
      </c>
      <c r="AH1233" s="0" t="s">
        <v>2852</v>
      </c>
      <c r="AI1233" s="2" t="n">
        <v>39762</v>
      </c>
      <c r="AJ1233" s="0" t="s">
        <v>53</v>
      </c>
      <c r="AK1233" s="0" t="s">
        <v>54</v>
      </c>
      <c r="AL1233" s="0" t="s">
        <v>55</v>
      </c>
      <c r="AM1233" s="0" t="s">
        <v>54</v>
      </c>
      <c r="AN1233" s="0" t="s">
        <v>54</v>
      </c>
      <c r="AO1233" s="0" t="s">
        <v>54</v>
      </c>
    </row>
    <row r="1234" customFormat="false" ht="12" hidden="false" customHeight="false" outlineLevel="0" collapsed="false">
      <c r="Q1234" s="0" t="s">
        <v>2853</v>
      </c>
      <c r="R1234" s="0" t="s">
        <v>86</v>
      </c>
      <c r="S1234" s="0" t="s">
        <v>47</v>
      </c>
      <c r="T1234" s="0" t="n">
        <v>21582</v>
      </c>
      <c r="U1234" s="0" t="s">
        <v>351</v>
      </c>
      <c r="V1234" s="0" t="s">
        <v>351</v>
      </c>
      <c r="X1234" s="0" t="n">
        <v>779506</v>
      </c>
      <c r="Y1234" s="0" t="n">
        <v>2216103</v>
      </c>
      <c r="Z1234" s="0" t="n">
        <v>779506</v>
      </c>
      <c r="AA1234" s="0" t="n">
        <v>2216103</v>
      </c>
      <c r="AB1234" s="0" t="n">
        <v>2</v>
      </c>
      <c r="AD1234" s="0" t="n">
        <v>50</v>
      </c>
      <c r="AE1234" s="0" t="s">
        <v>49</v>
      </c>
      <c r="AF1234" s="0" t="s">
        <v>50</v>
      </c>
      <c r="AG1234" s="0" t="s">
        <v>51</v>
      </c>
      <c r="AH1234" s="0" t="s">
        <v>2854</v>
      </c>
      <c r="AI1234" s="2" t="n">
        <v>39762</v>
      </c>
      <c r="AJ1234" s="0" t="s">
        <v>53</v>
      </c>
      <c r="AK1234" s="0" t="s">
        <v>54</v>
      </c>
      <c r="AL1234" s="0" t="s">
        <v>55</v>
      </c>
      <c r="AM1234" s="0" t="s">
        <v>54</v>
      </c>
      <c r="AN1234" s="0" t="s">
        <v>54</v>
      </c>
      <c r="AO1234" s="0" t="s">
        <v>54</v>
      </c>
    </row>
    <row r="1235" customFormat="false" ht="12" hidden="false" customHeight="false" outlineLevel="0" collapsed="false">
      <c r="Q1235" s="0" t="s">
        <v>2855</v>
      </c>
      <c r="R1235" s="0" t="s">
        <v>86</v>
      </c>
      <c r="S1235" s="0" t="s">
        <v>47</v>
      </c>
      <c r="T1235" s="0" t="n">
        <v>21582</v>
      </c>
      <c r="U1235" s="0" t="s">
        <v>351</v>
      </c>
      <c r="V1235" s="0" t="s">
        <v>351</v>
      </c>
      <c r="X1235" s="0" t="n">
        <v>779506</v>
      </c>
      <c r="Y1235" s="0" t="n">
        <v>2216103</v>
      </c>
      <c r="Z1235" s="0" t="n">
        <v>779506</v>
      </c>
      <c r="AA1235" s="0" t="n">
        <v>2216103</v>
      </c>
      <c r="AB1235" s="0" t="n">
        <v>2</v>
      </c>
      <c r="AD1235" s="0" t="n">
        <v>50</v>
      </c>
      <c r="AE1235" s="0" t="s">
        <v>49</v>
      </c>
      <c r="AF1235" s="0" t="s">
        <v>50</v>
      </c>
      <c r="AG1235" s="0" t="s">
        <v>51</v>
      </c>
      <c r="AH1235" s="0" t="s">
        <v>2856</v>
      </c>
      <c r="AI1235" s="2" t="n">
        <v>39762</v>
      </c>
      <c r="AJ1235" s="0" t="s">
        <v>53</v>
      </c>
      <c r="AK1235" s="0" t="s">
        <v>54</v>
      </c>
      <c r="AL1235" s="0" t="s">
        <v>55</v>
      </c>
      <c r="AM1235" s="0" t="s">
        <v>54</v>
      </c>
      <c r="AN1235" s="0" t="s">
        <v>54</v>
      </c>
      <c r="AO1235" s="0" t="s">
        <v>54</v>
      </c>
    </row>
    <row r="1236" customFormat="false" ht="12" hidden="false" customHeight="false" outlineLevel="0" collapsed="false">
      <c r="Q1236" s="0" t="s">
        <v>2857</v>
      </c>
      <c r="R1236" s="0" t="s">
        <v>86</v>
      </c>
      <c r="S1236" s="0" t="s">
        <v>47</v>
      </c>
      <c r="T1236" s="0" t="n">
        <v>21582</v>
      </c>
      <c r="U1236" s="0" t="s">
        <v>351</v>
      </c>
      <c r="V1236" s="0" t="s">
        <v>351</v>
      </c>
      <c r="X1236" s="0" t="n">
        <v>778200</v>
      </c>
      <c r="Y1236" s="0" t="n">
        <v>2216060</v>
      </c>
      <c r="Z1236" s="0" t="n">
        <v>778200</v>
      </c>
      <c r="AA1236" s="0" t="n">
        <v>2216060</v>
      </c>
      <c r="AB1236" s="0" t="n">
        <v>2</v>
      </c>
      <c r="AC1236" s="0" t="n">
        <v>340</v>
      </c>
      <c r="AD1236" s="0" t="n">
        <v>50</v>
      </c>
      <c r="AE1236" s="0" t="s">
        <v>49</v>
      </c>
      <c r="AF1236" s="0" t="s">
        <v>50</v>
      </c>
      <c r="AG1236" s="0" t="s">
        <v>51</v>
      </c>
      <c r="AH1236" s="0" t="s">
        <v>2858</v>
      </c>
      <c r="AI1236" s="2" t="n">
        <v>39762</v>
      </c>
      <c r="AJ1236" s="0" t="s">
        <v>53</v>
      </c>
      <c r="AK1236" s="0" t="s">
        <v>54</v>
      </c>
      <c r="AL1236" s="0" t="s">
        <v>55</v>
      </c>
      <c r="AM1236" s="0" t="s">
        <v>54</v>
      </c>
      <c r="AN1236" s="0" t="s">
        <v>54</v>
      </c>
      <c r="AO1236" s="0" t="s">
        <v>54</v>
      </c>
    </row>
    <row r="1237" customFormat="false" ht="12" hidden="false" customHeight="false" outlineLevel="0" collapsed="false">
      <c r="Q1237" s="0" t="s">
        <v>2859</v>
      </c>
      <c r="R1237" s="0" t="s">
        <v>86</v>
      </c>
      <c r="S1237" s="0" t="s">
        <v>47</v>
      </c>
      <c r="T1237" s="0" t="n">
        <v>21582</v>
      </c>
      <c r="U1237" s="0" t="s">
        <v>351</v>
      </c>
      <c r="V1237" s="0" t="s">
        <v>351</v>
      </c>
      <c r="X1237" s="0" t="n">
        <v>779506</v>
      </c>
      <c r="Y1237" s="0" t="n">
        <v>2216103</v>
      </c>
      <c r="Z1237" s="0" t="n">
        <v>779506</v>
      </c>
      <c r="AA1237" s="0" t="n">
        <v>2216103</v>
      </c>
      <c r="AB1237" s="0" t="n">
        <v>2</v>
      </c>
      <c r="AD1237" s="0" t="n">
        <v>50</v>
      </c>
      <c r="AE1237" s="0" t="s">
        <v>49</v>
      </c>
      <c r="AF1237" s="0" t="s">
        <v>50</v>
      </c>
      <c r="AG1237" s="0" t="s">
        <v>51</v>
      </c>
      <c r="AH1237" s="0" t="s">
        <v>2860</v>
      </c>
      <c r="AI1237" s="2" t="n">
        <v>39762</v>
      </c>
      <c r="AJ1237" s="0" t="s">
        <v>53</v>
      </c>
      <c r="AK1237" s="0" t="s">
        <v>54</v>
      </c>
      <c r="AL1237" s="0" t="s">
        <v>55</v>
      </c>
      <c r="AM1237" s="0" t="s">
        <v>54</v>
      </c>
      <c r="AN1237" s="0" t="s">
        <v>54</v>
      </c>
      <c r="AO1237" s="0" t="s">
        <v>54</v>
      </c>
    </row>
    <row r="1238" customFormat="false" ht="12" hidden="false" customHeight="false" outlineLevel="0" collapsed="false">
      <c r="Q1238" s="0" t="s">
        <v>2861</v>
      </c>
      <c r="T1238" s="0" t="n">
        <v>21583</v>
      </c>
      <c r="U1238" s="0" t="s">
        <v>2862</v>
      </c>
      <c r="V1238" s="0" t="s">
        <v>2862</v>
      </c>
      <c r="X1238" s="0" t="n">
        <v>773500</v>
      </c>
      <c r="Y1238" s="0" t="n">
        <v>2224600</v>
      </c>
      <c r="Z1238" s="0" t="n">
        <v>773500</v>
      </c>
      <c r="AA1238" s="0" t="n">
        <v>2224600</v>
      </c>
      <c r="AB1238" s="0" t="n">
        <v>2</v>
      </c>
      <c r="AC1238" s="0" t="n">
        <v>0</v>
      </c>
      <c r="AD1238" s="0" t="n">
        <v>50</v>
      </c>
      <c r="AE1238" s="0" t="s">
        <v>49</v>
      </c>
      <c r="AF1238" s="0" t="s">
        <v>50</v>
      </c>
      <c r="AG1238" s="0" t="s">
        <v>270</v>
      </c>
      <c r="AH1238" s="0" t="s">
        <v>2863</v>
      </c>
      <c r="AI1238" s="2" t="n">
        <v>39762</v>
      </c>
      <c r="AJ1238" s="0" t="s">
        <v>53</v>
      </c>
      <c r="AK1238" s="0" t="s">
        <v>54</v>
      </c>
      <c r="AL1238" s="0" t="s">
        <v>55</v>
      </c>
      <c r="AM1238" s="0" t="s">
        <v>54</v>
      </c>
      <c r="AN1238" s="0" t="s">
        <v>54</v>
      </c>
      <c r="AO1238" s="0" t="s">
        <v>54</v>
      </c>
    </row>
    <row r="1239" customFormat="false" ht="12" hidden="false" customHeight="false" outlineLevel="0" collapsed="false">
      <c r="Q1239" s="0" t="s">
        <v>2864</v>
      </c>
      <c r="R1239" s="0" t="s">
        <v>86</v>
      </c>
      <c r="S1239" s="0" t="s">
        <v>47</v>
      </c>
      <c r="T1239" s="0" t="n">
        <v>21590</v>
      </c>
      <c r="U1239" s="0" t="s">
        <v>356</v>
      </c>
      <c r="V1239" s="0" t="s">
        <v>356</v>
      </c>
      <c r="X1239" s="0" t="n">
        <v>786100</v>
      </c>
      <c r="Y1239" s="0" t="n">
        <v>2236050</v>
      </c>
      <c r="Z1239" s="0" t="n">
        <v>786100</v>
      </c>
      <c r="AA1239" s="0" t="n">
        <v>2236050</v>
      </c>
      <c r="AB1239" s="0" t="n">
        <v>2</v>
      </c>
      <c r="AC1239" s="0" t="n">
        <v>475</v>
      </c>
      <c r="AD1239" s="0" t="n">
        <v>50</v>
      </c>
      <c r="AE1239" s="0" t="s">
        <v>49</v>
      </c>
      <c r="AF1239" s="0" t="s">
        <v>50</v>
      </c>
      <c r="AG1239" s="0" t="s">
        <v>51</v>
      </c>
      <c r="AH1239" s="0" t="s">
        <v>2865</v>
      </c>
      <c r="AI1239" s="2" t="n">
        <v>39762</v>
      </c>
      <c r="AJ1239" s="0" t="s">
        <v>53</v>
      </c>
      <c r="AK1239" s="0" t="s">
        <v>54</v>
      </c>
      <c r="AL1239" s="0" t="s">
        <v>55</v>
      </c>
      <c r="AM1239" s="0" t="s">
        <v>54</v>
      </c>
      <c r="AN1239" s="0" t="s">
        <v>54</v>
      </c>
      <c r="AO1239" s="0" t="s">
        <v>54</v>
      </c>
    </row>
    <row r="1240" customFormat="false" ht="12" hidden="false" customHeight="false" outlineLevel="0" collapsed="false">
      <c r="Q1240" s="0" t="s">
        <v>2866</v>
      </c>
      <c r="R1240" s="0" t="s">
        <v>86</v>
      </c>
      <c r="S1240" s="0" t="s">
        <v>47</v>
      </c>
      <c r="T1240" s="0" t="n">
        <v>21590</v>
      </c>
      <c r="U1240" s="0" t="s">
        <v>356</v>
      </c>
      <c r="V1240" s="0" t="s">
        <v>356</v>
      </c>
      <c r="X1240" s="0" t="n">
        <v>789500</v>
      </c>
      <c r="Y1240" s="0" t="n">
        <v>2232600</v>
      </c>
      <c r="Z1240" s="0" t="n">
        <v>789500</v>
      </c>
      <c r="AA1240" s="0" t="n">
        <v>2232600</v>
      </c>
      <c r="AB1240" s="0" t="n">
        <v>2</v>
      </c>
      <c r="AC1240" s="0" t="n">
        <v>325</v>
      </c>
      <c r="AD1240" s="0" t="n">
        <v>50</v>
      </c>
      <c r="AE1240" s="0" t="s">
        <v>49</v>
      </c>
      <c r="AF1240" s="0" t="s">
        <v>50</v>
      </c>
      <c r="AG1240" s="0" t="s">
        <v>51</v>
      </c>
      <c r="AH1240" s="0" t="s">
        <v>2867</v>
      </c>
      <c r="AI1240" s="2" t="n">
        <v>39762</v>
      </c>
      <c r="AJ1240" s="0" t="s">
        <v>53</v>
      </c>
      <c r="AK1240" s="0" t="s">
        <v>54</v>
      </c>
      <c r="AL1240" s="0" t="s">
        <v>55</v>
      </c>
      <c r="AM1240" s="0" t="s">
        <v>54</v>
      </c>
      <c r="AN1240" s="0" t="s">
        <v>54</v>
      </c>
      <c r="AO1240" s="0" t="s">
        <v>54</v>
      </c>
    </row>
    <row r="1241" customFormat="false" ht="12" hidden="false" customHeight="false" outlineLevel="0" collapsed="false">
      <c r="Q1241" s="0" t="s">
        <v>2868</v>
      </c>
      <c r="R1241" s="0" t="s">
        <v>86</v>
      </c>
      <c r="S1241" s="0" t="s">
        <v>47</v>
      </c>
      <c r="T1241" s="0" t="n">
        <v>21590</v>
      </c>
      <c r="U1241" s="0" t="s">
        <v>356</v>
      </c>
      <c r="V1241" s="0" t="s">
        <v>356</v>
      </c>
      <c r="X1241" s="0" t="n">
        <v>784380</v>
      </c>
      <c r="Y1241" s="0" t="n">
        <v>2237820</v>
      </c>
      <c r="Z1241" s="0" t="n">
        <v>784380</v>
      </c>
      <c r="AA1241" s="0" t="n">
        <v>2237820</v>
      </c>
      <c r="AB1241" s="0" t="n">
        <v>2</v>
      </c>
      <c r="AC1241" s="0" t="n">
        <v>450</v>
      </c>
      <c r="AD1241" s="0" t="n">
        <v>50</v>
      </c>
      <c r="AE1241" s="0" t="s">
        <v>49</v>
      </c>
      <c r="AF1241" s="0" t="s">
        <v>50</v>
      </c>
      <c r="AG1241" s="0" t="s">
        <v>51</v>
      </c>
      <c r="AH1241" s="0" t="s">
        <v>2869</v>
      </c>
      <c r="AI1241" s="2" t="n">
        <v>39762</v>
      </c>
      <c r="AJ1241" s="0" t="s">
        <v>53</v>
      </c>
      <c r="AK1241" s="0" t="s">
        <v>54</v>
      </c>
      <c r="AL1241" s="0" t="s">
        <v>55</v>
      </c>
      <c r="AM1241" s="0" t="s">
        <v>54</v>
      </c>
      <c r="AN1241" s="0" t="s">
        <v>54</v>
      </c>
      <c r="AO1241" s="0" t="s">
        <v>54</v>
      </c>
    </row>
    <row r="1242" customFormat="false" ht="12" hidden="false" customHeight="false" outlineLevel="0" collapsed="false">
      <c r="Q1242" s="0" t="s">
        <v>2870</v>
      </c>
      <c r="R1242" s="0" t="s">
        <v>86</v>
      </c>
      <c r="S1242" s="0" t="s">
        <v>47</v>
      </c>
      <c r="T1242" s="0" t="n">
        <v>21590</v>
      </c>
      <c r="U1242" s="0" t="s">
        <v>356</v>
      </c>
      <c r="V1242" s="0" t="s">
        <v>356</v>
      </c>
      <c r="X1242" s="0" t="n">
        <v>788590</v>
      </c>
      <c r="Y1242" s="0" t="n">
        <v>2233360</v>
      </c>
      <c r="Z1242" s="0" t="n">
        <v>788590</v>
      </c>
      <c r="AA1242" s="0" t="n">
        <v>2233360</v>
      </c>
      <c r="AB1242" s="0" t="n">
        <v>2</v>
      </c>
      <c r="AC1242" s="0" t="n">
        <v>345</v>
      </c>
      <c r="AD1242" s="0" t="n">
        <v>50</v>
      </c>
      <c r="AE1242" s="0" t="s">
        <v>49</v>
      </c>
      <c r="AF1242" s="0" t="s">
        <v>50</v>
      </c>
      <c r="AG1242" s="0" t="s">
        <v>51</v>
      </c>
      <c r="AH1242" s="0" t="s">
        <v>2871</v>
      </c>
      <c r="AI1242" s="2" t="n">
        <v>39762</v>
      </c>
      <c r="AJ1242" s="0" t="s">
        <v>53</v>
      </c>
      <c r="AK1242" s="0" t="s">
        <v>54</v>
      </c>
      <c r="AL1242" s="0" t="s">
        <v>55</v>
      </c>
      <c r="AM1242" s="0" t="s">
        <v>54</v>
      </c>
      <c r="AN1242" s="0" t="s">
        <v>54</v>
      </c>
      <c r="AO1242" s="0" t="s">
        <v>54</v>
      </c>
    </row>
    <row r="1243" customFormat="false" ht="12" hidden="false" customHeight="false" outlineLevel="0" collapsed="false">
      <c r="Q1243" s="0" t="s">
        <v>2872</v>
      </c>
      <c r="R1243" s="0" t="s">
        <v>86</v>
      </c>
      <c r="S1243" s="0" t="s">
        <v>47</v>
      </c>
      <c r="T1243" s="0" t="n">
        <v>21590</v>
      </c>
      <c r="U1243" s="0" t="s">
        <v>356</v>
      </c>
      <c r="V1243" s="0" t="s">
        <v>356</v>
      </c>
      <c r="X1243" s="0" t="n">
        <v>786822</v>
      </c>
      <c r="Y1243" s="0" t="n">
        <v>2234576</v>
      </c>
      <c r="Z1243" s="0" t="n">
        <v>786822</v>
      </c>
      <c r="AA1243" s="0" t="n">
        <v>2234576</v>
      </c>
      <c r="AB1243" s="0" t="n">
        <v>2</v>
      </c>
      <c r="AD1243" s="0" t="n">
        <v>50</v>
      </c>
      <c r="AE1243" s="0" t="s">
        <v>49</v>
      </c>
      <c r="AF1243" s="0" t="s">
        <v>50</v>
      </c>
      <c r="AG1243" s="0" t="s">
        <v>51</v>
      </c>
      <c r="AH1243" s="0" t="s">
        <v>2873</v>
      </c>
      <c r="AI1243" s="2" t="n">
        <v>39762</v>
      </c>
      <c r="AJ1243" s="0" t="s">
        <v>53</v>
      </c>
      <c r="AK1243" s="0" t="s">
        <v>54</v>
      </c>
      <c r="AL1243" s="0" t="s">
        <v>55</v>
      </c>
      <c r="AM1243" s="0" t="s">
        <v>54</v>
      </c>
      <c r="AN1243" s="0" t="s">
        <v>54</v>
      </c>
      <c r="AO1243" s="0" t="s">
        <v>54</v>
      </c>
    </row>
    <row r="1244" customFormat="false" ht="12" hidden="false" customHeight="false" outlineLevel="0" collapsed="false">
      <c r="Q1244" s="0" t="s">
        <v>2874</v>
      </c>
      <c r="R1244" s="0" t="s">
        <v>86</v>
      </c>
      <c r="S1244" s="0" t="s">
        <v>47</v>
      </c>
      <c r="T1244" s="0" t="n">
        <v>21590</v>
      </c>
      <c r="U1244" s="0" t="s">
        <v>356</v>
      </c>
      <c r="V1244" s="0" t="s">
        <v>356</v>
      </c>
      <c r="X1244" s="0" t="n">
        <v>786822</v>
      </c>
      <c r="Y1244" s="0" t="n">
        <v>2234576</v>
      </c>
      <c r="Z1244" s="0" t="n">
        <v>786822</v>
      </c>
      <c r="AA1244" s="0" t="n">
        <v>2234576</v>
      </c>
      <c r="AB1244" s="0" t="n">
        <v>2</v>
      </c>
      <c r="AD1244" s="0" t="n">
        <v>50</v>
      </c>
      <c r="AE1244" s="0" t="s">
        <v>49</v>
      </c>
      <c r="AF1244" s="0" t="s">
        <v>50</v>
      </c>
      <c r="AG1244" s="0" t="s">
        <v>51</v>
      </c>
      <c r="AH1244" s="0" t="s">
        <v>2875</v>
      </c>
      <c r="AI1244" s="2" t="n">
        <v>39762</v>
      </c>
      <c r="AJ1244" s="0" t="s">
        <v>53</v>
      </c>
      <c r="AK1244" s="0" t="s">
        <v>54</v>
      </c>
      <c r="AL1244" s="0" t="s">
        <v>55</v>
      </c>
      <c r="AM1244" s="0" t="s">
        <v>54</v>
      </c>
      <c r="AN1244" s="0" t="s">
        <v>54</v>
      </c>
      <c r="AO1244" s="0" t="s">
        <v>54</v>
      </c>
    </row>
    <row r="1245" customFormat="false" ht="12" hidden="false" customHeight="false" outlineLevel="0" collapsed="false">
      <c r="Q1245" s="0" t="s">
        <v>2876</v>
      </c>
      <c r="R1245" s="0" t="s">
        <v>86</v>
      </c>
      <c r="S1245" s="0" t="s">
        <v>47</v>
      </c>
      <c r="T1245" s="0" t="n">
        <v>21590</v>
      </c>
      <c r="U1245" s="0" t="s">
        <v>356</v>
      </c>
      <c r="V1245" s="0" t="s">
        <v>356</v>
      </c>
      <c r="X1245" s="0" t="n">
        <v>788150</v>
      </c>
      <c r="Y1245" s="0" t="n">
        <v>2237200</v>
      </c>
      <c r="Z1245" s="0" t="n">
        <v>788150</v>
      </c>
      <c r="AA1245" s="0" t="n">
        <v>2237200</v>
      </c>
      <c r="AB1245" s="0" t="n">
        <v>2</v>
      </c>
      <c r="AC1245" s="0" t="n">
        <v>460</v>
      </c>
      <c r="AD1245" s="0" t="n">
        <v>50</v>
      </c>
      <c r="AE1245" s="0" t="s">
        <v>49</v>
      </c>
      <c r="AF1245" s="0" t="s">
        <v>50</v>
      </c>
      <c r="AG1245" s="0" t="s">
        <v>51</v>
      </c>
      <c r="AH1245" s="0" t="s">
        <v>2877</v>
      </c>
      <c r="AI1245" s="2" t="n">
        <v>39762</v>
      </c>
      <c r="AJ1245" s="0" t="s">
        <v>53</v>
      </c>
      <c r="AK1245" s="0" t="s">
        <v>54</v>
      </c>
      <c r="AL1245" s="0" t="s">
        <v>55</v>
      </c>
      <c r="AM1245" s="0" t="s">
        <v>54</v>
      </c>
      <c r="AN1245" s="0" t="s">
        <v>54</v>
      </c>
      <c r="AO1245" s="0" t="s">
        <v>54</v>
      </c>
    </row>
    <row r="1246" customFormat="false" ht="12" hidden="false" customHeight="false" outlineLevel="0" collapsed="false">
      <c r="Q1246" s="0" t="s">
        <v>2878</v>
      </c>
      <c r="R1246" s="0" t="s">
        <v>86</v>
      </c>
      <c r="S1246" s="0" t="s">
        <v>47</v>
      </c>
      <c r="T1246" s="0" t="n">
        <v>21590</v>
      </c>
      <c r="U1246" s="0" t="s">
        <v>356</v>
      </c>
      <c r="V1246" s="0" t="s">
        <v>356</v>
      </c>
      <c r="X1246" s="0" t="n">
        <v>786822</v>
      </c>
      <c r="Y1246" s="0" t="n">
        <v>2234576</v>
      </c>
      <c r="Z1246" s="0" t="n">
        <v>786822</v>
      </c>
      <c r="AA1246" s="0" t="n">
        <v>2234576</v>
      </c>
      <c r="AB1246" s="0" t="n">
        <v>2</v>
      </c>
      <c r="AD1246" s="0" t="n">
        <v>50</v>
      </c>
      <c r="AE1246" s="0" t="s">
        <v>49</v>
      </c>
      <c r="AF1246" s="0" t="s">
        <v>50</v>
      </c>
      <c r="AG1246" s="0" t="s">
        <v>51</v>
      </c>
      <c r="AH1246" s="0" t="s">
        <v>2879</v>
      </c>
      <c r="AI1246" s="2" t="n">
        <v>39762</v>
      </c>
      <c r="AJ1246" s="0" t="s">
        <v>53</v>
      </c>
      <c r="AK1246" s="0" t="s">
        <v>54</v>
      </c>
      <c r="AL1246" s="0" t="s">
        <v>55</v>
      </c>
      <c r="AM1246" s="0" t="s">
        <v>54</v>
      </c>
      <c r="AN1246" s="0" t="s">
        <v>54</v>
      </c>
      <c r="AO1246" s="0" t="s">
        <v>54</v>
      </c>
    </row>
    <row r="1247" customFormat="false" ht="12" hidden="false" customHeight="false" outlineLevel="0" collapsed="false">
      <c r="Q1247" s="0" t="s">
        <v>2880</v>
      </c>
      <c r="R1247" s="0" t="s">
        <v>86</v>
      </c>
      <c r="S1247" s="0" t="s">
        <v>47</v>
      </c>
      <c r="T1247" s="0" t="n">
        <v>21590</v>
      </c>
      <c r="U1247" s="0" t="s">
        <v>356</v>
      </c>
      <c r="V1247" s="0" t="s">
        <v>356</v>
      </c>
      <c r="X1247" s="0" t="n">
        <v>784500</v>
      </c>
      <c r="Y1247" s="0" t="n">
        <v>2233800</v>
      </c>
      <c r="Z1247" s="0" t="n">
        <v>784500</v>
      </c>
      <c r="AA1247" s="0" t="n">
        <v>2233800</v>
      </c>
      <c r="AB1247" s="0" t="n">
        <v>2</v>
      </c>
      <c r="AC1247" s="0" t="n">
        <v>440</v>
      </c>
      <c r="AD1247" s="0" t="n">
        <v>50</v>
      </c>
      <c r="AE1247" s="0" t="s">
        <v>49</v>
      </c>
      <c r="AF1247" s="0" t="s">
        <v>50</v>
      </c>
      <c r="AG1247" s="0" t="s">
        <v>51</v>
      </c>
      <c r="AH1247" s="0" t="s">
        <v>2881</v>
      </c>
      <c r="AI1247" s="2" t="n">
        <v>39762</v>
      </c>
      <c r="AJ1247" s="0" t="s">
        <v>53</v>
      </c>
      <c r="AK1247" s="0" t="s">
        <v>54</v>
      </c>
      <c r="AL1247" s="0" t="s">
        <v>55</v>
      </c>
      <c r="AM1247" s="0" t="s">
        <v>54</v>
      </c>
      <c r="AN1247" s="0" t="s">
        <v>54</v>
      </c>
      <c r="AO1247" s="0" t="s">
        <v>54</v>
      </c>
    </row>
    <row r="1248" customFormat="false" ht="12" hidden="false" customHeight="false" outlineLevel="0" collapsed="false">
      <c r="Q1248" s="0" t="s">
        <v>2882</v>
      </c>
      <c r="R1248" s="0" t="s">
        <v>86</v>
      </c>
      <c r="S1248" s="0" t="s">
        <v>47</v>
      </c>
      <c r="T1248" s="0" t="n">
        <v>21590</v>
      </c>
      <c r="U1248" s="0" t="s">
        <v>356</v>
      </c>
      <c r="V1248" s="0" t="s">
        <v>356</v>
      </c>
      <c r="X1248" s="0" t="n">
        <v>786822</v>
      </c>
      <c r="Y1248" s="0" t="n">
        <v>2234576</v>
      </c>
      <c r="Z1248" s="0" t="n">
        <v>786822</v>
      </c>
      <c r="AA1248" s="0" t="n">
        <v>2234576</v>
      </c>
      <c r="AB1248" s="0" t="n">
        <v>2</v>
      </c>
      <c r="AD1248" s="0" t="n">
        <v>50</v>
      </c>
      <c r="AE1248" s="0" t="s">
        <v>49</v>
      </c>
      <c r="AF1248" s="0" t="s">
        <v>50</v>
      </c>
      <c r="AG1248" s="0" t="s">
        <v>51</v>
      </c>
      <c r="AH1248" s="0" t="s">
        <v>2883</v>
      </c>
      <c r="AI1248" s="2" t="n">
        <v>39762</v>
      </c>
      <c r="AJ1248" s="0" t="s">
        <v>53</v>
      </c>
      <c r="AK1248" s="0" t="s">
        <v>54</v>
      </c>
      <c r="AL1248" s="0" t="s">
        <v>55</v>
      </c>
      <c r="AM1248" s="0" t="s">
        <v>54</v>
      </c>
      <c r="AN1248" s="0" t="s">
        <v>54</v>
      </c>
      <c r="AO1248" s="0" t="s">
        <v>54</v>
      </c>
    </row>
    <row r="1249" customFormat="false" ht="12" hidden="false" customHeight="false" outlineLevel="0" collapsed="false">
      <c r="Q1249" s="0" t="s">
        <v>2884</v>
      </c>
      <c r="R1249" s="0" t="s">
        <v>86</v>
      </c>
      <c r="S1249" s="0" t="s">
        <v>47</v>
      </c>
      <c r="T1249" s="0" t="n">
        <v>21590</v>
      </c>
      <c r="U1249" s="0" t="s">
        <v>356</v>
      </c>
      <c r="V1249" s="0" t="s">
        <v>356</v>
      </c>
      <c r="X1249" s="0" t="n">
        <v>786822</v>
      </c>
      <c r="Y1249" s="0" t="n">
        <v>2234576</v>
      </c>
      <c r="Z1249" s="0" t="n">
        <v>786822</v>
      </c>
      <c r="AA1249" s="0" t="n">
        <v>2234576</v>
      </c>
      <c r="AB1249" s="0" t="n">
        <v>2</v>
      </c>
      <c r="AD1249" s="0" t="n">
        <v>50</v>
      </c>
      <c r="AE1249" s="0" t="s">
        <v>49</v>
      </c>
      <c r="AF1249" s="0" t="s">
        <v>50</v>
      </c>
      <c r="AG1249" s="0" t="s">
        <v>51</v>
      </c>
      <c r="AH1249" s="0" t="s">
        <v>2885</v>
      </c>
      <c r="AI1249" s="2" t="n">
        <v>39762</v>
      </c>
      <c r="AJ1249" s="0" t="s">
        <v>53</v>
      </c>
      <c r="AK1249" s="0" t="s">
        <v>54</v>
      </c>
      <c r="AL1249" s="0" t="s">
        <v>55</v>
      </c>
      <c r="AM1249" s="0" t="s">
        <v>54</v>
      </c>
      <c r="AN1249" s="0" t="s">
        <v>54</v>
      </c>
      <c r="AO1249" s="0" t="s">
        <v>54</v>
      </c>
    </row>
    <row r="1250" customFormat="false" ht="12" hidden="false" customHeight="false" outlineLevel="0" collapsed="false">
      <c r="Q1250" s="0" t="s">
        <v>2886</v>
      </c>
      <c r="R1250" s="0" t="s">
        <v>86</v>
      </c>
      <c r="S1250" s="0" t="s">
        <v>47</v>
      </c>
      <c r="T1250" s="0" t="n">
        <v>21590</v>
      </c>
      <c r="U1250" s="0" t="s">
        <v>356</v>
      </c>
      <c r="V1250" s="0" t="s">
        <v>356</v>
      </c>
      <c r="X1250" s="0" t="n">
        <v>786822</v>
      </c>
      <c r="Y1250" s="0" t="n">
        <v>2234576</v>
      </c>
      <c r="Z1250" s="0" t="n">
        <v>786822</v>
      </c>
      <c r="AA1250" s="0" t="n">
        <v>2234576</v>
      </c>
      <c r="AB1250" s="0" t="n">
        <v>2</v>
      </c>
      <c r="AD1250" s="0" t="n">
        <v>50</v>
      </c>
      <c r="AE1250" s="0" t="s">
        <v>49</v>
      </c>
      <c r="AF1250" s="0" t="s">
        <v>50</v>
      </c>
      <c r="AG1250" s="0" t="s">
        <v>51</v>
      </c>
      <c r="AH1250" s="0" t="s">
        <v>1246</v>
      </c>
      <c r="AI1250" s="2" t="n">
        <v>39762</v>
      </c>
      <c r="AJ1250" s="0" t="s">
        <v>53</v>
      </c>
      <c r="AK1250" s="0" t="s">
        <v>54</v>
      </c>
      <c r="AL1250" s="0" t="s">
        <v>55</v>
      </c>
      <c r="AM1250" s="0" t="s">
        <v>54</v>
      </c>
      <c r="AN1250" s="0" t="s">
        <v>54</v>
      </c>
      <c r="AO1250" s="0" t="s">
        <v>54</v>
      </c>
    </row>
    <row r="1251" customFormat="false" ht="12" hidden="false" customHeight="false" outlineLevel="0" collapsed="false">
      <c r="Q1251" s="0" t="s">
        <v>2887</v>
      </c>
      <c r="R1251" s="0" t="s">
        <v>86</v>
      </c>
      <c r="S1251" s="0" t="s">
        <v>47</v>
      </c>
      <c r="T1251" s="0" t="n">
        <v>21590</v>
      </c>
      <c r="U1251" s="0" t="s">
        <v>356</v>
      </c>
      <c r="V1251" s="0" t="s">
        <v>356</v>
      </c>
      <c r="X1251" s="0" t="n">
        <v>785600</v>
      </c>
      <c r="Y1251" s="0" t="n">
        <v>2238190</v>
      </c>
      <c r="Z1251" s="0" t="n">
        <v>785600</v>
      </c>
      <c r="AA1251" s="0" t="n">
        <v>2238190</v>
      </c>
      <c r="AB1251" s="0" t="n">
        <v>2</v>
      </c>
      <c r="AC1251" s="0" t="n">
        <v>480</v>
      </c>
      <c r="AD1251" s="0" t="n">
        <v>50</v>
      </c>
      <c r="AE1251" s="0" t="s">
        <v>49</v>
      </c>
      <c r="AF1251" s="0" t="s">
        <v>50</v>
      </c>
      <c r="AG1251" s="0" t="s">
        <v>51</v>
      </c>
      <c r="AH1251" s="0" t="s">
        <v>2888</v>
      </c>
      <c r="AI1251" s="2" t="n">
        <v>39762</v>
      </c>
      <c r="AJ1251" s="0" t="s">
        <v>53</v>
      </c>
      <c r="AK1251" s="0" t="s">
        <v>54</v>
      </c>
      <c r="AL1251" s="0" t="s">
        <v>55</v>
      </c>
      <c r="AM1251" s="0" t="s">
        <v>54</v>
      </c>
      <c r="AN1251" s="0" t="s">
        <v>54</v>
      </c>
      <c r="AO1251" s="0" t="s">
        <v>54</v>
      </c>
    </row>
    <row r="1252" customFormat="false" ht="12" hidden="false" customHeight="false" outlineLevel="0" collapsed="false">
      <c r="Q1252" s="0" t="s">
        <v>2889</v>
      </c>
      <c r="R1252" s="0" t="s">
        <v>86</v>
      </c>
      <c r="S1252" s="0" t="s">
        <v>47</v>
      </c>
      <c r="T1252" s="0" t="n">
        <v>21590</v>
      </c>
      <c r="U1252" s="0" t="s">
        <v>356</v>
      </c>
      <c r="V1252" s="0" t="s">
        <v>356</v>
      </c>
      <c r="X1252" s="0" t="n">
        <v>789350</v>
      </c>
      <c r="Y1252" s="0" t="n">
        <v>2234150</v>
      </c>
      <c r="Z1252" s="0" t="n">
        <v>789350</v>
      </c>
      <c r="AA1252" s="0" t="n">
        <v>2234150</v>
      </c>
      <c r="AB1252" s="0" t="n">
        <v>2</v>
      </c>
      <c r="AC1252" s="0" t="n">
        <v>412</v>
      </c>
      <c r="AD1252" s="0" t="n">
        <v>50</v>
      </c>
      <c r="AE1252" s="0" t="s">
        <v>49</v>
      </c>
      <c r="AF1252" s="0" t="s">
        <v>50</v>
      </c>
      <c r="AG1252" s="0" t="s">
        <v>270</v>
      </c>
      <c r="AH1252" s="0" t="s">
        <v>2890</v>
      </c>
      <c r="AI1252" s="2" t="n">
        <v>39762</v>
      </c>
      <c r="AJ1252" s="0" t="s">
        <v>53</v>
      </c>
      <c r="AK1252" s="0" t="s">
        <v>54</v>
      </c>
      <c r="AL1252" s="0" t="s">
        <v>55</v>
      </c>
      <c r="AM1252" s="0" t="s">
        <v>54</v>
      </c>
      <c r="AN1252" s="0" t="s">
        <v>54</v>
      </c>
      <c r="AO1252" s="0" t="s">
        <v>54</v>
      </c>
    </row>
    <row r="1253" customFormat="false" ht="12" hidden="false" customHeight="false" outlineLevel="0" collapsed="false">
      <c r="Q1253" s="0" t="s">
        <v>2891</v>
      </c>
      <c r="R1253" s="0" t="s">
        <v>86</v>
      </c>
      <c r="S1253" s="0" t="s">
        <v>47</v>
      </c>
      <c r="T1253" s="0" t="n">
        <v>21590</v>
      </c>
      <c r="U1253" s="0" t="s">
        <v>356</v>
      </c>
      <c r="V1253" s="0" t="s">
        <v>356</v>
      </c>
      <c r="X1253" s="0" t="n">
        <v>786050</v>
      </c>
      <c r="Y1253" s="0" t="n">
        <v>2233540</v>
      </c>
      <c r="Z1253" s="0" t="n">
        <v>786050</v>
      </c>
      <c r="AA1253" s="0" t="n">
        <v>2233540</v>
      </c>
      <c r="AB1253" s="0" t="n">
        <v>2</v>
      </c>
      <c r="AC1253" s="0" t="n">
        <v>293</v>
      </c>
      <c r="AD1253" s="0" t="n">
        <v>50</v>
      </c>
      <c r="AE1253" s="0" t="s">
        <v>49</v>
      </c>
      <c r="AF1253" s="0" t="s">
        <v>50</v>
      </c>
      <c r="AG1253" s="0" t="s">
        <v>51</v>
      </c>
      <c r="AH1253" s="0" t="s">
        <v>2892</v>
      </c>
      <c r="AI1253" s="2" t="n">
        <v>39762</v>
      </c>
      <c r="AJ1253" s="0" t="s">
        <v>53</v>
      </c>
      <c r="AK1253" s="0" t="s">
        <v>54</v>
      </c>
      <c r="AL1253" s="0" t="s">
        <v>55</v>
      </c>
      <c r="AM1253" s="0" t="s">
        <v>54</v>
      </c>
      <c r="AN1253" s="0" t="s">
        <v>54</v>
      </c>
      <c r="AO1253" s="0" t="s">
        <v>54</v>
      </c>
    </row>
    <row r="1254" customFormat="false" ht="12" hidden="false" customHeight="false" outlineLevel="0" collapsed="false">
      <c r="Q1254" s="0" t="s">
        <v>2893</v>
      </c>
      <c r="R1254" s="0" t="s">
        <v>86</v>
      </c>
      <c r="S1254" s="0" t="s">
        <v>47</v>
      </c>
      <c r="T1254" s="0" t="n">
        <v>21590</v>
      </c>
      <c r="U1254" s="0" t="s">
        <v>356</v>
      </c>
      <c r="V1254" s="0" t="s">
        <v>356</v>
      </c>
      <c r="X1254" s="0" t="n">
        <v>786822</v>
      </c>
      <c r="Y1254" s="0" t="n">
        <v>2234576</v>
      </c>
      <c r="Z1254" s="0" t="n">
        <v>786822</v>
      </c>
      <c r="AA1254" s="0" t="n">
        <v>2234576</v>
      </c>
      <c r="AB1254" s="0" t="n">
        <v>2</v>
      </c>
      <c r="AD1254" s="0" t="n">
        <v>50</v>
      </c>
      <c r="AE1254" s="0" t="s">
        <v>49</v>
      </c>
      <c r="AF1254" s="0" t="s">
        <v>50</v>
      </c>
      <c r="AG1254" s="0" t="s">
        <v>51</v>
      </c>
      <c r="AH1254" s="0" t="s">
        <v>2894</v>
      </c>
      <c r="AI1254" s="2" t="n">
        <v>39762</v>
      </c>
      <c r="AJ1254" s="0" t="s">
        <v>53</v>
      </c>
      <c r="AK1254" s="0" t="s">
        <v>54</v>
      </c>
      <c r="AL1254" s="0" t="s">
        <v>55</v>
      </c>
      <c r="AM1254" s="0" t="s">
        <v>54</v>
      </c>
      <c r="AN1254" s="0" t="s">
        <v>54</v>
      </c>
      <c r="AO1254" s="0" t="s">
        <v>54</v>
      </c>
    </row>
    <row r="1255" customFormat="false" ht="12" hidden="false" customHeight="false" outlineLevel="0" collapsed="false">
      <c r="Q1255" s="0" t="s">
        <v>2895</v>
      </c>
      <c r="R1255" s="0" t="s">
        <v>86</v>
      </c>
      <c r="S1255" s="0" t="s">
        <v>47</v>
      </c>
      <c r="T1255" s="0" t="n">
        <v>21590</v>
      </c>
      <c r="U1255" s="0" t="s">
        <v>356</v>
      </c>
      <c r="V1255" s="0" t="s">
        <v>356</v>
      </c>
      <c r="X1255" s="0" t="n">
        <v>786822</v>
      </c>
      <c r="Y1255" s="0" t="n">
        <v>2234576</v>
      </c>
      <c r="Z1255" s="0" t="n">
        <v>786822</v>
      </c>
      <c r="AA1255" s="0" t="n">
        <v>2234576</v>
      </c>
      <c r="AB1255" s="0" t="n">
        <v>2</v>
      </c>
      <c r="AD1255" s="0" t="n">
        <v>50</v>
      </c>
      <c r="AE1255" s="0" t="s">
        <v>49</v>
      </c>
      <c r="AF1255" s="0" t="s">
        <v>50</v>
      </c>
      <c r="AG1255" s="0" t="s">
        <v>51</v>
      </c>
      <c r="AH1255" s="0" t="s">
        <v>2896</v>
      </c>
      <c r="AI1255" s="2" t="n">
        <v>39762</v>
      </c>
      <c r="AJ1255" s="0" t="s">
        <v>53</v>
      </c>
      <c r="AK1255" s="0" t="s">
        <v>54</v>
      </c>
      <c r="AL1255" s="0" t="s">
        <v>55</v>
      </c>
      <c r="AM1255" s="0" t="s">
        <v>54</v>
      </c>
      <c r="AN1255" s="0" t="s">
        <v>54</v>
      </c>
      <c r="AO1255" s="0" t="s">
        <v>54</v>
      </c>
    </row>
    <row r="1256" customFormat="false" ht="12" hidden="false" customHeight="false" outlineLevel="0" collapsed="false">
      <c r="Q1256" s="0" t="s">
        <v>2897</v>
      </c>
      <c r="R1256" s="0" t="s">
        <v>86</v>
      </c>
      <c r="S1256" s="0" t="s">
        <v>47</v>
      </c>
      <c r="T1256" s="0" t="n">
        <v>21590</v>
      </c>
      <c r="U1256" s="0" t="s">
        <v>356</v>
      </c>
      <c r="V1256" s="0" t="s">
        <v>356</v>
      </c>
      <c r="X1256" s="0" t="n">
        <v>786822</v>
      </c>
      <c r="Y1256" s="0" t="n">
        <v>2234576</v>
      </c>
      <c r="Z1256" s="0" t="n">
        <v>786822</v>
      </c>
      <c r="AA1256" s="0" t="n">
        <v>2234576</v>
      </c>
      <c r="AB1256" s="0" t="n">
        <v>2</v>
      </c>
      <c r="AD1256" s="0" t="n">
        <v>50</v>
      </c>
      <c r="AE1256" s="0" t="s">
        <v>49</v>
      </c>
      <c r="AF1256" s="0" t="s">
        <v>50</v>
      </c>
      <c r="AG1256" s="0" t="s">
        <v>51</v>
      </c>
      <c r="AH1256" s="0" t="s">
        <v>2898</v>
      </c>
      <c r="AI1256" s="2" t="n">
        <v>39762</v>
      </c>
      <c r="AJ1256" s="0" t="s">
        <v>53</v>
      </c>
      <c r="AK1256" s="0" t="s">
        <v>54</v>
      </c>
      <c r="AL1256" s="0" t="s">
        <v>55</v>
      </c>
      <c r="AM1256" s="0" t="s">
        <v>54</v>
      </c>
      <c r="AN1256" s="0" t="s">
        <v>54</v>
      </c>
      <c r="AO1256" s="0" t="s">
        <v>54</v>
      </c>
    </row>
    <row r="1257" customFormat="false" ht="12" hidden="false" customHeight="false" outlineLevel="0" collapsed="false">
      <c r="Q1257" s="0" t="s">
        <v>2899</v>
      </c>
      <c r="R1257" s="0" t="s">
        <v>86</v>
      </c>
      <c r="S1257" s="0" t="s">
        <v>47</v>
      </c>
      <c r="T1257" s="0" t="n">
        <v>21601</v>
      </c>
      <c r="U1257" s="0" t="s">
        <v>2900</v>
      </c>
      <c r="V1257" s="0" t="s">
        <v>2900</v>
      </c>
      <c r="X1257" s="0" t="n">
        <v>793120</v>
      </c>
      <c r="Y1257" s="0" t="n">
        <v>2250250</v>
      </c>
      <c r="Z1257" s="0" t="n">
        <v>793120</v>
      </c>
      <c r="AA1257" s="0" t="n">
        <v>2250250</v>
      </c>
      <c r="AB1257" s="0" t="n">
        <v>2</v>
      </c>
      <c r="AC1257" s="0" t="n">
        <v>385</v>
      </c>
      <c r="AD1257" s="0" t="n">
        <v>50</v>
      </c>
      <c r="AE1257" s="0" t="s">
        <v>49</v>
      </c>
      <c r="AF1257" s="0" t="s">
        <v>50</v>
      </c>
      <c r="AG1257" s="0" t="s">
        <v>51</v>
      </c>
      <c r="AH1257" s="0" t="s">
        <v>2901</v>
      </c>
      <c r="AI1257" s="2" t="n">
        <v>39762</v>
      </c>
      <c r="AJ1257" s="0" t="s">
        <v>53</v>
      </c>
      <c r="AK1257" s="0" t="s">
        <v>54</v>
      </c>
      <c r="AL1257" s="0" t="s">
        <v>55</v>
      </c>
      <c r="AM1257" s="0" t="s">
        <v>54</v>
      </c>
      <c r="AN1257" s="0" t="s">
        <v>54</v>
      </c>
      <c r="AO1257" s="0" t="s">
        <v>54</v>
      </c>
    </row>
    <row r="1258" customFormat="false" ht="12" hidden="false" customHeight="false" outlineLevel="0" collapsed="false">
      <c r="Q1258" s="0" t="s">
        <v>2902</v>
      </c>
      <c r="R1258" s="0" t="s">
        <v>86</v>
      </c>
      <c r="S1258" s="0" t="s">
        <v>47</v>
      </c>
      <c r="T1258" s="0" t="n">
        <v>21606</v>
      </c>
      <c r="U1258" s="0" t="s">
        <v>484</v>
      </c>
      <c r="V1258" s="0" t="s">
        <v>484</v>
      </c>
      <c r="X1258" s="0" t="n">
        <v>793430</v>
      </c>
      <c r="Y1258" s="0" t="n">
        <v>2235100</v>
      </c>
      <c r="Z1258" s="0" t="n">
        <v>793430</v>
      </c>
      <c r="AA1258" s="0" t="n">
        <v>2235100</v>
      </c>
      <c r="AB1258" s="0" t="n">
        <v>2</v>
      </c>
      <c r="AC1258" s="0" t="n">
        <v>290</v>
      </c>
      <c r="AD1258" s="0" t="n">
        <v>50</v>
      </c>
      <c r="AE1258" s="0" t="s">
        <v>49</v>
      </c>
      <c r="AF1258" s="0" t="s">
        <v>50</v>
      </c>
      <c r="AG1258" s="0" t="s">
        <v>51</v>
      </c>
      <c r="AH1258" s="0" t="s">
        <v>539</v>
      </c>
      <c r="AI1258" s="2" t="n">
        <v>39762</v>
      </c>
      <c r="AJ1258" s="0" t="s">
        <v>53</v>
      </c>
      <c r="AK1258" s="0" t="s">
        <v>54</v>
      </c>
      <c r="AL1258" s="0" t="s">
        <v>55</v>
      </c>
      <c r="AM1258" s="0" t="s">
        <v>54</v>
      </c>
      <c r="AN1258" s="0" t="s">
        <v>54</v>
      </c>
      <c r="AO1258" s="0" t="s">
        <v>54</v>
      </c>
    </row>
    <row r="1259" customFormat="false" ht="12" hidden="false" customHeight="false" outlineLevel="0" collapsed="false">
      <c r="Q1259" s="0" t="s">
        <v>2903</v>
      </c>
      <c r="R1259" s="0" t="s">
        <v>86</v>
      </c>
      <c r="S1259" s="0" t="s">
        <v>47</v>
      </c>
      <c r="T1259" s="0" t="n">
        <v>21606</v>
      </c>
      <c r="U1259" s="0" t="s">
        <v>484</v>
      </c>
      <c r="V1259" s="0" t="s">
        <v>484</v>
      </c>
      <c r="X1259" s="0" t="n">
        <v>796308</v>
      </c>
      <c r="Y1259" s="0" t="n">
        <v>2231780</v>
      </c>
      <c r="Z1259" s="0" t="n">
        <v>796308</v>
      </c>
      <c r="AA1259" s="0" t="n">
        <v>2231780</v>
      </c>
      <c r="AB1259" s="0" t="n">
        <v>2</v>
      </c>
      <c r="AD1259" s="0" t="n">
        <v>50</v>
      </c>
      <c r="AE1259" s="0" t="s">
        <v>49</v>
      </c>
      <c r="AF1259" s="0" t="s">
        <v>50</v>
      </c>
      <c r="AG1259" s="0" t="s">
        <v>51</v>
      </c>
      <c r="AH1259" s="0" t="s">
        <v>2904</v>
      </c>
      <c r="AI1259" s="2" t="n">
        <v>39762</v>
      </c>
      <c r="AJ1259" s="0" t="s">
        <v>53</v>
      </c>
      <c r="AK1259" s="0" t="s">
        <v>54</v>
      </c>
      <c r="AL1259" s="0" t="s">
        <v>55</v>
      </c>
      <c r="AM1259" s="0" t="s">
        <v>54</v>
      </c>
      <c r="AN1259" s="0" t="s">
        <v>54</v>
      </c>
      <c r="AO1259" s="0" t="s">
        <v>54</v>
      </c>
    </row>
    <row r="1260" customFormat="false" ht="12" hidden="false" customHeight="false" outlineLevel="0" collapsed="false">
      <c r="Q1260" s="0" t="s">
        <v>2905</v>
      </c>
      <c r="R1260" s="0" t="s">
        <v>86</v>
      </c>
      <c r="S1260" s="0" t="s">
        <v>47</v>
      </c>
      <c r="T1260" s="0" t="n">
        <v>21606</v>
      </c>
      <c r="U1260" s="0" t="s">
        <v>484</v>
      </c>
      <c r="V1260" s="0" t="s">
        <v>484</v>
      </c>
      <c r="X1260" s="0" t="n">
        <v>792820</v>
      </c>
      <c r="Y1260" s="0" t="n">
        <v>2233480</v>
      </c>
      <c r="Z1260" s="0" t="n">
        <v>792820</v>
      </c>
      <c r="AA1260" s="0" t="n">
        <v>2233480</v>
      </c>
      <c r="AB1260" s="0" t="n">
        <v>2</v>
      </c>
      <c r="AC1260" s="0" t="n">
        <v>220</v>
      </c>
      <c r="AD1260" s="0" t="n">
        <v>50</v>
      </c>
      <c r="AE1260" s="0" t="s">
        <v>49</v>
      </c>
      <c r="AF1260" s="0" t="s">
        <v>50</v>
      </c>
      <c r="AG1260" s="0" t="s">
        <v>51</v>
      </c>
      <c r="AH1260" s="0" t="s">
        <v>2906</v>
      </c>
      <c r="AI1260" s="2" t="n">
        <v>39762</v>
      </c>
      <c r="AJ1260" s="0" t="s">
        <v>53</v>
      </c>
      <c r="AK1260" s="0" t="s">
        <v>54</v>
      </c>
      <c r="AL1260" s="0" t="s">
        <v>55</v>
      </c>
      <c r="AM1260" s="0" t="s">
        <v>54</v>
      </c>
      <c r="AN1260" s="0" t="s">
        <v>54</v>
      </c>
      <c r="AO1260" s="0" t="s">
        <v>54</v>
      </c>
    </row>
    <row r="1261" customFormat="false" ht="12" hidden="false" customHeight="false" outlineLevel="0" collapsed="false">
      <c r="Q1261" s="0" t="s">
        <v>2907</v>
      </c>
      <c r="R1261" s="0" t="s">
        <v>86</v>
      </c>
      <c r="S1261" s="0" t="s">
        <v>47</v>
      </c>
      <c r="T1261" s="0" t="n">
        <v>21625</v>
      </c>
      <c r="U1261" s="0" t="s">
        <v>359</v>
      </c>
      <c r="V1261" s="0" t="s">
        <v>359</v>
      </c>
      <c r="X1261" s="0" t="n">
        <v>792920</v>
      </c>
      <c r="Y1261" s="0" t="n">
        <v>2248320</v>
      </c>
      <c r="Z1261" s="0" t="n">
        <v>792920</v>
      </c>
      <c r="AA1261" s="0" t="n">
        <v>2248320</v>
      </c>
      <c r="AB1261" s="0" t="n">
        <v>2</v>
      </c>
      <c r="AC1261" s="0" t="n">
        <v>354</v>
      </c>
      <c r="AD1261" s="0" t="n">
        <v>50</v>
      </c>
      <c r="AE1261" s="0" t="s">
        <v>49</v>
      </c>
      <c r="AF1261" s="0" t="s">
        <v>50</v>
      </c>
      <c r="AG1261" s="0" t="s">
        <v>51</v>
      </c>
      <c r="AH1261" s="0" t="s">
        <v>2908</v>
      </c>
      <c r="AI1261" s="2" t="n">
        <v>39762</v>
      </c>
      <c r="AJ1261" s="0" t="s">
        <v>53</v>
      </c>
      <c r="AK1261" s="0" t="s">
        <v>54</v>
      </c>
      <c r="AL1261" s="0" t="s">
        <v>55</v>
      </c>
      <c r="AM1261" s="0" t="s">
        <v>54</v>
      </c>
      <c r="AN1261" s="0" t="s">
        <v>54</v>
      </c>
      <c r="AO1261" s="0" t="s">
        <v>54</v>
      </c>
    </row>
    <row r="1262" customFormat="false" ht="12" hidden="false" customHeight="false" outlineLevel="0" collapsed="false">
      <c r="Q1262" s="0" t="s">
        <v>2909</v>
      </c>
      <c r="R1262" s="0" t="s">
        <v>86</v>
      </c>
      <c r="S1262" s="0" t="s">
        <v>47</v>
      </c>
      <c r="T1262" s="0" t="n">
        <v>21625</v>
      </c>
      <c r="U1262" s="0" t="s">
        <v>359</v>
      </c>
      <c r="V1262" s="0" t="s">
        <v>359</v>
      </c>
      <c r="X1262" s="0" t="n">
        <v>786020</v>
      </c>
      <c r="Y1262" s="0" t="n">
        <v>2247050</v>
      </c>
      <c r="Z1262" s="0" t="n">
        <v>786020</v>
      </c>
      <c r="AA1262" s="0" t="n">
        <v>2247050</v>
      </c>
      <c r="AB1262" s="0" t="n">
        <v>2</v>
      </c>
      <c r="AC1262" s="0" t="n">
        <v>595</v>
      </c>
      <c r="AD1262" s="0" t="n">
        <v>50</v>
      </c>
      <c r="AE1262" s="0" t="s">
        <v>49</v>
      </c>
      <c r="AF1262" s="0" t="s">
        <v>50</v>
      </c>
      <c r="AG1262" s="0" t="s">
        <v>51</v>
      </c>
      <c r="AH1262" s="0" t="s">
        <v>2910</v>
      </c>
      <c r="AI1262" s="2" t="n">
        <v>39762</v>
      </c>
      <c r="AJ1262" s="0" t="s">
        <v>53</v>
      </c>
      <c r="AK1262" s="0" t="s">
        <v>54</v>
      </c>
      <c r="AL1262" s="0" t="s">
        <v>55</v>
      </c>
      <c r="AM1262" s="0" t="s">
        <v>54</v>
      </c>
      <c r="AN1262" s="0" t="s">
        <v>54</v>
      </c>
      <c r="AO1262" s="0" t="s">
        <v>54</v>
      </c>
    </row>
    <row r="1263" customFormat="false" ht="12" hidden="false" customHeight="false" outlineLevel="0" collapsed="false">
      <c r="Q1263" s="0" t="s">
        <v>2911</v>
      </c>
      <c r="R1263" s="0" t="s">
        <v>86</v>
      </c>
      <c r="S1263" s="0" t="s">
        <v>47</v>
      </c>
      <c r="T1263" s="0" t="n">
        <v>21625</v>
      </c>
      <c r="U1263" s="0" t="s">
        <v>359</v>
      </c>
      <c r="V1263" s="0" t="s">
        <v>359</v>
      </c>
      <c r="X1263" s="0" t="n">
        <v>785700</v>
      </c>
      <c r="Y1263" s="0" t="n">
        <v>2247600</v>
      </c>
      <c r="Z1263" s="0" t="n">
        <v>785700</v>
      </c>
      <c r="AA1263" s="0" t="n">
        <v>2247600</v>
      </c>
      <c r="AB1263" s="0" t="n">
        <v>2</v>
      </c>
      <c r="AC1263" s="0" t="n">
        <v>590</v>
      </c>
      <c r="AD1263" s="0" t="n">
        <v>50</v>
      </c>
      <c r="AE1263" s="0" t="s">
        <v>49</v>
      </c>
      <c r="AF1263" s="0" t="s">
        <v>50</v>
      </c>
      <c r="AG1263" s="0" t="s">
        <v>51</v>
      </c>
      <c r="AH1263" s="0" t="s">
        <v>1776</v>
      </c>
      <c r="AI1263" s="2" t="n">
        <v>39762</v>
      </c>
      <c r="AJ1263" s="0" t="s">
        <v>53</v>
      </c>
      <c r="AK1263" s="0" t="s">
        <v>54</v>
      </c>
      <c r="AL1263" s="0" t="s">
        <v>55</v>
      </c>
      <c r="AM1263" s="0" t="s">
        <v>54</v>
      </c>
      <c r="AN1263" s="0" t="s">
        <v>54</v>
      </c>
      <c r="AO1263" s="0" t="s">
        <v>54</v>
      </c>
    </row>
    <row r="1264" customFormat="false" ht="12" hidden="false" customHeight="false" outlineLevel="0" collapsed="false">
      <c r="Q1264" s="0" t="s">
        <v>2912</v>
      </c>
      <c r="R1264" s="0" t="s">
        <v>86</v>
      </c>
      <c r="S1264" s="0" t="s">
        <v>47</v>
      </c>
      <c r="T1264" s="0" t="n">
        <v>21634</v>
      </c>
      <c r="U1264" s="0" t="s">
        <v>2913</v>
      </c>
      <c r="V1264" s="0" t="s">
        <v>2913</v>
      </c>
      <c r="X1264" s="0" t="n">
        <v>778481</v>
      </c>
      <c r="Y1264" s="0" t="n">
        <v>2241615</v>
      </c>
      <c r="Z1264" s="0" t="n">
        <v>778481</v>
      </c>
      <c r="AA1264" s="0" t="n">
        <v>2241615</v>
      </c>
      <c r="AB1264" s="0" t="n">
        <v>2</v>
      </c>
      <c r="AD1264" s="0" t="n">
        <v>50</v>
      </c>
      <c r="AE1264" s="0" t="s">
        <v>49</v>
      </c>
      <c r="AF1264" s="0" t="s">
        <v>50</v>
      </c>
      <c r="AG1264" s="0" t="s">
        <v>51</v>
      </c>
      <c r="AH1264" s="0" t="s">
        <v>2914</v>
      </c>
      <c r="AI1264" s="2" t="n">
        <v>39762</v>
      </c>
      <c r="AJ1264" s="0" t="s">
        <v>53</v>
      </c>
      <c r="AK1264" s="0" t="s">
        <v>54</v>
      </c>
      <c r="AL1264" s="0" t="s">
        <v>55</v>
      </c>
      <c r="AM1264" s="0" t="s">
        <v>54</v>
      </c>
      <c r="AN1264" s="0" t="s">
        <v>54</v>
      </c>
      <c r="AO1264" s="0" t="s">
        <v>54</v>
      </c>
    </row>
    <row r="1265" customFormat="false" ht="12" hidden="false" customHeight="false" outlineLevel="0" collapsed="false">
      <c r="Q1265" s="0" t="s">
        <v>2915</v>
      </c>
      <c r="R1265" s="0" t="s">
        <v>86</v>
      </c>
      <c r="S1265" s="0" t="s">
        <v>47</v>
      </c>
      <c r="T1265" s="0" t="n">
        <v>21636</v>
      </c>
      <c r="U1265" s="0" t="s">
        <v>2916</v>
      </c>
      <c r="V1265" s="0" t="s">
        <v>2916</v>
      </c>
      <c r="X1265" s="0" t="n">
        <v>766150</v>
      </c>
      <c r="Y1265" s="0" t="n">
        <v>2229000</v>
      </c>
      <c r="Z1265" s="0" t="n">
        <v>766150</v>
      </c>
      <c r="AA1265" s="0" t="n">
        <v>2229000</v>
      </c>
      <c r="AB1265" s="0" t="n">
        <v>2</v>
      </c>
      <c r="AC1265" s="0" t="n">
        <v>400</v>
      </c>
      <c r="AD1265" s="0" t="n">
        <v>50</v>
      </c>
      <c r="AE1265" s="0" t="s">
        <v>49</v>
      </c>
      <c r="AF1265" s="0" t="s">
        <v>50</v>
      </c>
      <c r="AG1265" s="0" t="s">
        <v>270</v>
      </c>
      <c r="AH1265" s="0" t="s">
        <v>2917</v>
      </c>
      <c r="AI1265" s="2" t="n">
        <v>39762</v>
      </c>
      <c r="AJ1265" s="0" t="s">
        <v>53</v>
      </c>
      <c r="AK1265" s="0" t="s">
        <v>54</v>
      </c>
      <c r="AL1265" s="0" t="s">
        <v>55</v>
      </c>
      <c r="AM1265" s="0" t="s">
        <v>54</v>
      </c>
      <c r="AN1265" s="0" t="s">
        <v>54</v>
      </c>
      <c r="AO1265" s="0" t="s">
        <v>54</v>
      </c>
    </row>
    <row r="1266" customFormat="false" ht="12" hidden="false" customHeight="false" outlineLevel="0" collapsed="false">
      <c r="Q1266" s="0" t="s">
        <v>2918</v>
      </c>
      <c r="R1266" s="0" t="s">
        <v>86</v>
      </c>
      <c r="S1266" s="0" t="s">
        <v>47</v>
      </c>
      <c r="T1266" s="0" t="n">
        <v>21650</v>
      </c>
      <c r="U1266" s="0" t="s">
        <v>2919</v>
      </c>
      <c r="V1266" s="0" t="s">
        <v>2919</v>
      </c>
      <c r="X1266" s="0" t="n">
        <v>790200</v>
      </c>
      <c r="Y1266" s="0" t="n">
        <v>2254200</v>
      </c>
      <c r="Z1266" s="0" t="n">
        <v>790200</v>
      </c>
      <c r="AA1266" s="0" t="n">
        <v>2254200</v>
      </c>
      <c r="AB1266" s="0" t="n">
        <v>2</v>
      </c>
      <c r="AD1266" s="0" t="n">
        <v>50</v>
      </c>
      <c r="AE1266" s="0" t="s">
        <v>49</v>
      </c>
      <c r="AF1266" s="0" t="s">
        <v>50</v>
      </c>
      <c r="AG1266" s="0" t="s">
        <v>51</v>
      </c>
      <c r="AH1266" s="0" t="s">
        <v>2920</v>
      </c>
      <c r="AI1266" s="2" t="n">
        <v>39762</v>
      </c>
      <c r="AJ1266" s="0" t="s">
        <v>53</v>
      </c>
      <c r="AK1266" s="0" t="s">
        <v>54</v>
      </c>
      <c r="AL1266" s="0" t="s">
        <v>55</v>
      </c>
      <c r="AM1266" s="0" t="s">
        <v>54</v>
      </c>
      <c r="AN1266" s="0" t="s">
        <v>54</v>
      </c>
      <c r="AO1266" s="0" t="s">
        <v>54</v>
      </c>
    </row>
    <row r="1267" customFormat="false" ht="12" hidden="false" customHeight="false" outlineLevel="0" collapsed="false">
      <c r="Q1267" s="0" t="s">
        <v>2921</v>
      </c>
      <c r="R1267" s="0" t="s">
        <v>86</v>
      </c>
      <c r="S1267" s="0" t="s">
        <v>47</v>
      </c>
      <c r="T1267" s="0" t="n">
        <v>21658</v>
      </c>
      <c r="U1267" s="0" t="s">
        <v>113</v>
      </c>
      <c r="V1267" s="0" t="s">
        <v>113</v>
      </c>
      <c r="X1267" s="0" t="n">
        <v>775000</v>
      </c>
      <c r="Y1267" s="0" t="n">
        <v>2222070</v>
      </c>
      <c r="Z1267" s="0" t="n">
        <v>775000</v>
      </c>
      <c r="AA1267" s="0" t="n">
        <v>2222070</v>
      </c>
      <c r="AB1267" s="0" t="n">
        <v>2</v>
      </c>
      <c r="AC1267" s="0" t="n">
        <v>470</v>
      </c>
      <c r="AD1267" s="0" t="n">
        <v>50</v>
      </c>
      <c r="AE1267" s="0" t="s">
        <v>49</v>
      </c>
      <c r="AF1267" s="0" t="s">
        <v>50</v>
      </c>
      <c r="AG1267" s="0" t="s">
        <v>51</v>
      </c>
      <c r="AH1267" s="0" t="s">
        <v>2922</v>
      </c>
      <c r="AI1267" s="2" t="n">
        <v>39762</v>
      </c>
      <c r="AJ1267" s="0" t="s">
        <v>2923</v>
      </c>
      <c r="AK1267" s="0" t="s">
        <v>54</v>
      </c>
      <c r="AL1267" s="0" t="s">
        <v>55</v>
      </c>
      <c r="AM1267" s="0" t="s">
        <v>54</v>
      </c>
      <c r="AN1267" s="0" t="s">
        <v>54</v>
      </c>
      <c r="AO1267" s="0" t="s">
        <v>54</v>
      </c>
    </row>
    <row r="1268" customFormat="false" ht="12" hidden="false" customHeight="false" outlineLevel="0" collapsed="false">
      <c r="Q1268" s="0" t="s">
        <v>2924</v>
      </c>
      <c r="R1268" s="0" t="s">
        <v>86</v>
      </c>
      <c r="S1268" s="0" t="s">
        <v>47</v>
      </c>
      <c r="T1268" s="0" t="n">
        <v>21658</v>
      </c>
      <c r="U1268" s="0" t="s">
        <v>113</v>
      </c>
      <c r="V1268" s="0" t="s">
        <v>113</v>
      </c>
      <c r="X1268" s="0" t="n">
        <v>775850</v>
      </c>
      <c r="Y1268" s="0" t="n">
        <v>2223450</v>
      </c>
      <c r="Z1268" s="0" t="n">
        <v>775850</v>
      </c>
      <c r="AA1268" s="0" t="n">
        <v>2223450</v>
      </c>
      <c r="AB1268" s="0" t="n">
        <v>2</v>
      </c>
      <c r="AC1268" s="0" t="n">
        <v>470</v>
      </c>
      <c r="AD1268" s="0" t="n">
        <v>50</v>
      </c>
      <c r="AE1268" s="0" t="s">
        <v>49</v>
      </c>
      <c r="AF1268" s="0" t="s">
        <v>50</v>
      </c>
      <c r="AG1268" s="0" t="s">
        <v>51</v>
      </c>
      <c r="AH1268" s="0" t="s">
        <v>2925</v>
      </c>
      <c r="AI1268" s="2" t="n">
        <v>39762</v>
      </c>
      <c r="AJ1268" s="0" t="s">
        <v>53</v>
      </c>
      <c r="AK1268" s="0" t="s">
        <v>54</v>
      </c>
      <c r="AL1268" s="0" t="s">
        <v>55</v>
      </c>
      <c r="AM1268" s="0" t="s">
        <v>54</v>
      </c>
      <c r="AN1268" s="0" t="s">
        <v>54</v>
      </c>
      <c r="AO1268" s="0" t="s">
        <v>54</v>
      </c>
    </row>
    <row r="1269" customFormat="false" ht="12" hidden="false" customHeight="false" outlineLevel="0" collapsed="false">
      <c r="Q1269" s="0" t="s">
        <v>2926</v>
      </c>
      <c r="R1269" s="0" t="s">
        <v>86</v>
      </c>
      <c r="S1269" s="0" t="s">
        <v>47</v>
      </c>
      <c r="T1269" s="0" t="n">
        <v>21658</v>
      </c>
      <c r="U1269" s="0" t="s">
        <v>113</v>
      </c>
      <c r="V1269" s="0" t="s">
        <v>113</v>
      </c>
      <c r="X1269" s="0" t="n">
        <v>774930</v>
      </c>
      <c r="Y1269" s="0" t="n">
        <v>2221620</v>
      </c>
      <c r="Z1269" s="0" t="n">
        <v>774930</v>
      </c>
      <c r="AA1269" s="0" t="n">
        <v>2221620</v>
      </c>
      <c r="AB1269" s="0" t="n">
        <v>2</v>
      </c>
      <c r="AC1269" s="0" t="n">
        <v>505</v>
      </c>
      <c r="AD1269" s="0" t="n">
        <v>50</v>
      </c>
      <c r="AE1269" s="0" t="s">
        <v>49</v>
      </c>
      <c r="AF1269" s="0" t="s">
        <v>50</v>
      </c>
      <c r="AG1269" s="0" t="s">
        <v>51</v>
      </c>
      <c r="AH1269" s="0" t="s">
        <v>2927</v>
      </c>
      <c r="AI1269" s="2" t="n">
        <v>39762</v>
      </c>
      <c r="AJ1269" s="0" t="s">
        <v>53</v>
      </c>
      <c r="AK1269" s="0" t="s">
        <v>54</v>
      </c>
      <c r="AL1269" s="0" t="s">
        <v>55</v>
      </c>
      <c r="AM1269" s="0" t="s">
        <v>54</v>
      </c>
      <c r="AN1269" s="0" t="s">
        <v>54</v>
      </c>
      <c r="AO1269" s="0" t="s">
        <v>54</v>
      </c>
    </row>
    <row r="1270" customFormat="false" ht="12" hidden="false" customHeight="false" outlineLevel="0" collapsed="false">
      <c r="Q1270" s="0" t="s">
        <v>2928</v>
      </c>
      <c r="R1270" s="0" t="s">
        <v>86</v>
      </c>
      <c r="S1270" s="0" t="s">
        <v>47</v>
      </c>
      <c r="T1270" s="0" t="n">
        <v>21658</v>
      </c>
      <c r="U1270" s="0" t="s">
        <v>113</v>
      </c>
      <c r="V1270" s="0" t="s">
        <v>113</v>
      </c>
      <c r="X1270" s="0" t="n">
        <v>775250</v>
      </c>
      <c r="Y1270" s="0" t="n">
        <v>2222920</v>
      </c>
      <c r="Z1270" s="0" t="n">
        <v>775250</v>
      </c>
      <c r="AA1270" s="0" t="n">
        <v>2222920</v>
      </c>
      <c r="AB1270" s="0" t="n">
        <v>2</v>
      </c>
      <c r="AC1270" s="0" t="n">
        <v>460</v>
      </c>
      <c r="AD1270" s="0" t="n">
        <v>50</v>
      </c>
      <c r="AE1270" s="0" t="s">
        <v>49</v>
      </c>
      <c r="AF1270" s="0" t="s">
        <v>50</v>
      </c>
      <c r="AG1270" s="0" t="s">
        <v>51</v>
      </c>
      <c r="AH1270" s="0" t="s">
        <v>2929</v>
      </c>
      <c r="AI1270" s="2" t="n">
        <v>39762</v>
      </c>
      <c r="AJ1270" s="0" t="s">
        <v>53</v>
      </c>
      <c r="AK1270" s="0" t="s">
        <v>54</v>
      </c>
      <c r="AL1270" s="0" t="s">
        <v>55</v>
      </c>
      <c r="AM1270" s="0" t="s">
        <v>54</v>
      </c>
      <c r="AN1270" s="0" t="s">
        <v>54</v>
      </c>
      <c r="AO1270" s="0" t="s">
        <v>54</v>
      </c>
    </row>
    <row r="1271" customFormat="false" ht="12" hidden="false" customHeight="false" outlineLevel="0" collapsed="false">
      <c r="Q1271" s="0" t="s">
        <v>2930</v>
      </c>
      <c r="R1271" s="0" t="s">
        <v>86</v>
      </c>
      <c r="S1271" s="0" t="s">
        <v>47</v>
      </c>
      <c r="T1271" s="0" t="n">
        <v>21658</v>
      </c>
      <c r="U1271" s="0" t="s">
        <v>113</v>
      </c>
      <c r="V1271" s="0" t="s">
        <v>113</v>
      </c>
      <c r="X1271" s="0" t="n">
        <v>775480</v>
      </c>
      <c r="Y1271" s="0" t="n">
        <v>2223000</v>
      </c>
      <c r="Z1271" s="0" t="n">
        <v>775480</v>
      </c>
      <c r="AA1271" s="0" t="n">
        <v>2223000</v>
      </c>
      <c r="AB1271" s="0" t="n">
        <v>2</v>
      </c>
      <c r="AC1271" s="0" t="n">
        <v>450</v>
      </c>
      <c r="AD1271" s="0" t="n">
        <v>50</v>
      </c>
      <c r="AE1271" s="0" t="s">
        <v>49</v>
      </c>
      <c r="AF1271" s="0" t="s">
        <v>50</v>
      </c>
      <c r="AG1271" s="0" t="s">
        <v>51</v>
      </c>
      <c r="AH1271" s="0" t="s">
        <v>2931</v>
      </c>
      <c r="AI1271" s="2" t="n">
        <v>39762</v>
      </c>
      <c r="AJ1271" s="0" t="s">
        <v>53</v>
      </c>
      <c r="AK1271" s="0" t="s">
        <v>54</v>
      </c>
      <c r="AL1271" s="0" t="s">
        <v>55</v>
      </c>
      <c r="AM1271" s="0" t="s">
        <v>54</v>
      </c>
      <c r="AN1271" s="0" t="s">
        <v>54</v>
      </c>
      <c r="AO1271" s="0" t="s">
        <v>54</v>
      </c>
    </row>
    <row r="1272" customFormat="false" ht="12" hidden="false" customHeight="false" outlineLevel="0" collapsed="false">
      <c r="Q1272" s="0" t="s">
        <v>2932</v>
      </c>
      <c r="R1272" s="0" t="s">
        <v>86</v>
      </c>
      <c r="S1272" s="0" t="s">
        <v>47</v>
      </c>
      <c r="T1272" s="0" t="n">
        <v>21673</v>
      </c>
      <c r="U1272" s="0" t="s">
        <v>2933</v>
      </c>
      <c r="V1272" s="0" t="s">
        <v>2933</v>
      </c>
      <c r="X1272" s="0" t="n">
        <v>780360</v>
      </c>
      <c r="Y1272" s="0" t="n">
        <v>2247000</v>
      </c>
      <c r="Z1272" s="0" t="n">
        <v>780360</v>
      </c>
      <c r="AA1272" s="0" t="n">
        <v>2247000</v>
      </c>
      <c r="AB1272" s="0" t="n">
        <v>2</v>
      </c>
      <c r="AC1272" s="0" t="n">
        <v>350</v>
      </c>
      <c r="AD1272" s="0" t="n">
        <v>50</v>
      </c>
      <c r="AE1272" s="0" t="s">
        <v>49</v>
      </c>
      <c r="AF1272" s="0" t="s">
        <v>50</v>
      </c>
      <c r="AG1272" s="0" t="s">
        <v>376</v>
      </c>
      <c r="AH1272" s="0" t="s">
        <v>2934</v>
      </c>
      <c r="AI1272" s="2" t="n">
        <v>39762</v>
      </c>
      <c r="AJ1272" s="0" t="s">
        <v>53</v>
      </c>
      <c r="AK1272" s="0" t="s">
        <v>54</v>
      </c>
      <c r="AL1272" s="0" t="s">
        <v>55</v>
      </c>
      <c r="AM1272" s="0" t="s">
        <v>54</v>
      </c>
      <c r="AN1272" s="0" t="s">
        <v>54</v>
      </c>
      <c r="AO1272" s="0" t="s">
        <v>54</v>
      </c>
    </row>
    <row r="1273" customFormat="false" ht="12" hidden="false" customHeight="false" outlineLevel="0" collapsed="false">
      <c r="Q1273" s="0" t="s">
        <v>2935</v>
      </c>
      <c r="R1273" s="0" t="s">
        <v>86</v>
      </c>
      <c r="S1273" s="0" t="s">
        <v>47</v>
      </c>
      <c r="T1273" s="0" t="n">
        <v>21673</v>
      </c>
      <c r="U1273" s="0" t="s">
        <v>2933</v>
      </c>
      <c r="V1273" s="0" t="s">
        <v>2933</v>
      </c>
      <c r="X1273" s="0" t="n">
        <v>780000</v>
      </c>
      <c r="Y1273" s="0" t="n">
        <v>2246180</v>
      </c>
      <c r="Z1273" s="0" t="n">
        <v>780000</v>
      </c>
      <c r="AA1273" s="0" t="n">
        <v>2246180</v>
      </c>
      <c r="AB1273" s="0" t="n">
        <v>2</v>
      </c>
      <c r="AC1273" s="0" t="n">
        <v>410</v>
      </c>
      <c r="AD1273" s="0" t="n">
        <v>50</v>
      </c>
      <c r="AE1273" s="0" t="s">
        <v>49</v>
      </c>
      <c r="AF1273" s="0" t="s">
        <v>50</v>
      </c>
      <c r="AG1273" s="0" t="s">
        <v>51</v>
      </c>
      <c r="AH1273" s="0" t="s">
        <v>2936</v>
      </c>
      <c r="AI1273" s="2" t="n">
        <v>39762</v>
      </c>
      <c r="AJ1273" s="0" t="s">
        <v>53</v>
      </c>
      <c r="AK1273" s="0" t="s">
        <v>54</v>
      </c>
      <c r="AL1273" s="0" t="s">
        <v>55</v>
      </c>
      <c r="AM1273" s="0" t="s">
        <v>54</v>
      </c>
      <c r="AN1273" s="0" t="s">
        <v>54</v>
      </c>
      <c r="AO1273" s="0" t="s">
        <v>54</v>
      </c>
    </row>
    <row r="1274" customFormat="false" ht="12" hidden="false" customHeight="false" outlineLevel="0" collapsed="false">
      <c r="Q1274" s="0" t="s">
        <v>2937</v>
      </c>
      <c r="R1274" s="0" t="s">
        <v>86</v>
      </c>
      <c r="S1274" s="0" t="s">
        <v>47</v>
      </c>
      <c r="T1274" s="0" t="n">
        <v>21688</v>
      </c>
      <c r="U1274" s="0" t="s">
        <v>503</v>
      </c>
      <c r="V1274" s="0" t="s">
        <v>503</v>
      </c>
      <c r="X1274" s="0" t="n">
        <v>793940</v>
      </c>
      <c r="Y1274" s="0" t="n">
        <v>2242380</v>
      </c>
      <c r="Z1274" s="0" t="n">
        <v>793940</v>
      </c>
      <c r="AA1274" s="0" t="n">
        <v>2242380</v>
      </c>
      <c r="AB1274" s="0" t="n">
        <v>2</v>
      </c>
      <c r="AC1274" s="0" t="n">
        <v>442</v>
      </c>
      <c r="AD1274" s="0" t="n">
        <v>50</v>
      </c>
      <c r="AE1274" s="0" t="s">
        <v>49</v>
      </c>
      <c r="AF1274" s="0" t="s">
        <v>50</v>
      </c>
      <c r="AG1274" s="0" t="s">
        <v>51</v>
      </c>
      <c r="AH1274" s="0" t="s">
        <v>2938</v>
      </c>
      <c r="AI1274" s="2" t="n">
        <v>39762</v>
      </c>
      <c r="AJ1274" s="0" t="s">
        <v>53</v>
      </c>
      <c r="AK1274" s="0" t="s">
        <v>54</v>
      </c>
      <c r="AL1274" s="0" t="s">
        <v>55</v>
      </c>
      <c r="AM1274" s="0" t="s">
        <v>54</v>
      </c>
      <c r="AN1274" s="0" t="s">
        <v>54</v>
      </c>
      <c r="AO1274" s="0" t="s">
        <v>54</v>
      </c>
    </row>
    <row r="1275" customFormat="false" ht="12" hidden="false" customHeight="false" outlineLevel="0" collapsed="false">
      <c r="Q1275" s="0" t="s">
        <v>2939</v>
      </c>
      <c r="R1275" s="0" t="s">
        <v>86</v>
      </c>
      <c r="S1275" s="0" t="s">
        <v>47</v>
      </c>
      <c r="T1275" s="0" t="n">
        <v>21698</v>
      </c>
      <c r="U1275" s="0" t="s">
        <v>2940</v>
      </c>
      <c r="V1275" s="0" t="s">
        <v>2940</v>
      </c>
      <c r="X1275" s="0" t="n">
        <v>793060</v>
      </c>
      <c r="Y1275" s="0" t="n">
        <v>2237797</v>
      </c>
      <c r="Z1275" s="0" t="n">
        <v>793060</v>
      </c>
      <c r="AA1275" s="0" t="n">
        <v>2237797</v>
      </c>
      <c r="AB1275" s="0" t="n">
        <v>2</v>
      </c>
      <c r="AD1275" s="0" t="n">
        <v>50</v>
      </c>
      <c r="AE1275" s="0" t="s">
        <v>49</v>
      </c>
      <c r="AF1275" s="0" t="s">
        <v>50</v>
      </c>
      <c r="AG1275" s="0" t="s">
        <v>51</v>
      </c>
      <c r="AH1275" s="0" t="s">
        <v>2941</v>
      </c>
      <c r="AI1275" s="2" t="n">
        <v>39762</v>
      </c>
      <c r="AJ1275" s="0" t="s">
        <v>53</v>
      </c>
      <c r="AK1275" s="0" t="s">
        <v>54</v>
      </c>
      <c r="AL1275" s="0" t="s">
        <v>55</v>
      </c>
      <c r="AM1275" s="0" t="s">
        <v>54</v>
      </c>
      <c r="AN1275" s="0" t="s">
        <v>54</v>
      </c>
      <c r="AO1275" s="0" t="s">
        <v>54</v>
      </c>
    </row>
    <row r="1276" customFormat="false" ht="12" hidden="false" customHeight="false" outlineLevel="0" collapsed="false">
      <c r="Q1276" s="0" t="s">
        <v>2942</v>
      </c>
      <c r="R1276" s="0" t="s">
        <v>86</v>
      </c>
      <c r="S1276" s="0" t="s">
        <v>47</v>
      </c>
      <c r="T1276" s="0" t="n">
        <v>21698</v>
      </c>
      <c r="U1276" s="0" t="s">
        <v>2940</v>
      </c>
      <c r="V1276" s="0" t="s">
        <v>2940</v>
      </c>
      <c r="X1276" s="0" t="n">
        <v>793060</v>
      </c>
      <c r="Y1276" s="0" t="n">
        <v>2237797</v>
      </c>
      <c r="Z1276" s="0" t="n">
        <v>793060</v>
      </c>
      <c r="AA1276" s="0" t="n">
        <v>2237797</v>
      </c>
      <c r="AB1276" s="0" t="n">
        <v>2</v>
      </c>
      <c r="AD1276" s="0" t="n">
        <v>50</v>
      </c>
      <c r="AE1276" s="0" t="s">
        <v>168</v>
      </c>
      <c r="AF1276" s="0" t="s">
        <v>50</v>
      </c>
      <c r="AG1276" s="0" t="s">
        <v>51</v>
      </c>
      <c r="AH1276" s="0" t="s">
        <v>2943</v>
      </c>
      <c r="AI1276" s="2" t="n">
        <v>39762</v>
      </c>
      <c r="AJ1276" s="0" t="s">
        <v>53</v>
      </c>
      <c r="AK1276" s="0" t="s">
        <v>54</v>
      </c>
      <c r="AL1276" s="0" t="s">
        <v>55</v>
      </c>
      <c r="AM1276" s="0" t="s">
        <v>54</v>
      </c>
      <c r="AN1276" s="0" t="s">
        <v>54</v>
      </c>
      <c r="AO1276" s="0" t="s">
        <v>54</v>
      </c>
    </row>
    <row r="1277" customFormat="false" ht="12" hidden="false" customHeight="false" outlineLevel="0" collapsed="false">
      <c r="Q1277" s="0" t="s">
        <v>2944</v>
      </c>
      <c r="R1277" s="0" t="s">
        <v>86</v>
      </c>
      <c r="S1277" s="0" t="s">
        <v>47</v>
      </c>
      <c r="T1277" s="0" t="n">
        <v>21716</v>
      </c>
      <c r="U1277" s="0" t="s">
        <v>2945</v>
      </c>
      <c r="V1277" s="0" t="s">
        <v>2945</v>
      </c>
      <c r="X1277" s="0" t="n">
        <v>798630</v>
      </c>
      <c r="Y1277" s="0" t="n">
        <v>2245370</v>
      </c>
      <c r="Z1277" s="0" t="n">
        <v>798630</v>
      </c>
      <c r="AA1277" s="0" t="n">
        <v>2245370</v>
      </c>
      <c r="AB1277" s="0" t="n">
        <v>2</v>
      </c>
      <c r="AC1277" s="0" t="n">
        <v>240</v>
      </c>
      <c r="AD1277" s="0" t="n">
        <v>50</v>
      </c>
      <c r="AE1277" s="0" t="s">
        <v>49</v>
      </c>
      <c r="AF1277" s="0" t="s">
        <v>50</v>
      </c>
      <c r="AG1277" s="0" t="s">
        <v>51</v>
      </c>
      <c r="AH1277" s="0" t="s">
        <v>2946</v>
      </c>
      <c r="AI1277" s="2" t="n">
        <v>39762</v>
      </c>
      <c r="AJ1277" s="0" t="s">
        <v>53</v>
      </c>
      <c r="AK1277" s="0" t="s">
        <v>54</v>
      </c>
      <c r="AL1277" s="0" t="s">
        <v>55</v>
      </c>
      <c r="AM1277" s="0" t="s">
        <v>54</v>
      </c>
      <c r="AN1277" s="0" t="s">
        <v>54</v>
      </c>
      <c r="AO1277" s="0" t="s">
        <v>54</v>
      </c>
    </row>
    <row r="1278" customFormat="false" ht="12" hidden="false" customHeight="false" outlineLevel="0" collapsed="false">
      <c r="Q1278" s="0" t="s">
        <v>2947</v>
      </c>
      <c r="R1278" s="0" t="s">
        <v>86</v>
      </c>
      <c r="S1278" s="0" t="s">
        <v>47</v>
      </c>
      <c r="T1278" s="0" t="n">
        <v>21716</v>
      </c>
      <c r="U1278" s="0" t="s">
        <v>2945</v>
      </c>
      <c r="V1278" s="0" t="s">
        <v>2945</v>
      </c>
      <c r="X1278" s="0" t="n">
        <v>798550</v>
      </c>
      <c r="Y1278" s="0" t="n">
        <v>2245300</v>
      </c>
      <c r="Z1278" s="0" t="n">
        <v>798550</v>
      </c>
      <c r="AA1278" s="0" t="n">
        <v>2245300</v>
      </c>
      <c r="AB1278" s="0" t="n">
        <v>2</v>
      </c>
      <c r="AC1278" s="0" t="n">
        <v>255</v>
      </c>
      <c r="AD1278" s="0" t="n">
        <v>50</v>
      </c>
      <c r="AE1278" s="0" t="s">
        <v>49</v>
      </c>
      <c r="AF1278" s="0" t="s">
        <v>50</v>
      </c>
      <c r="AG1278" s="0" t="s">
        <v>51</v>
      </c>
      <c r="AH1278" s="0" t="s">
        <v>2948</v>
      </c>
      <c r="AI1278" s="2" t="n">
        <v>39762</v>
      </c>
      <c r="AJ1278" s="0" t="s">
        <v>53</v>
      </c>
      <c r="AK1278" s="0" t="s">
        <v>54</v>
      </c>
      <c r="AL1278" s="0" t="s">
        <v>55</v>
      </c>
      <c r="AM1278" s="0" t="s">
        <v>54</v>
      </c>
      <c r="AN1278" s="0" t="s">
        <v>54</v>
      </c>
      <c r="AO1278" s="0" t="s">
        <v>54</v>
      </c>
    </row>
    <row r="1279" customFormat="false" ht="12" hidden="false" customHeight="false" outlineLevel="0" collapsed="false">
      <c r="Q1279" s="0" t="s">
        <v>2949</v>
      </c>
      <c r="R1279" s="0" t="s">
        <v>127</v>
      </c>
      <c r="S1279" s="0" t="s">
        <v>47</v>
      </c>
      <c r="T1279" s="0" t="n">
        <v>21136</v>
      </c>
      <c r="U1279" s="0" t="s">
        <v>597</v>
      </c>
      <c r="V1279" s="0" t="s">
        <v>597</v>
      </c>
      <c r="X1279" s="0" t="n">
        <v>784040</v>
      </c>
      <c r="Y1279" s="0" t="n">
        <v>2277460</v>
      </c>
      <c r="Z1279" s="0" t="n">
        <v>784040</v>
      </c>
      <c r="AA1279" s="0" t="n">
        <v>2277460</v>
      </c>
      <c r="AB1279" s="0" t="n">
        <v>1</v>
      </c>
      <c r="AC1279" s="0" t="n">
        <v>425</v>
      </c>
      <c r="AD1279" s="0" t="n">
        <v>50</v>
      </c>
      <c r="AE1279" s="0" t="s">
        <v>49</v>
      </c>
      <c r="AF1279" s="0" t="s">
        <v>50</v>
      </c>
      <c r="AG1279" s="0" t="s">
        <v>51</v>
      </c>
      <c r="AH1279" s="0" t="s">
        <v>2950</v>
      </c>
      <c r="AI1279" s="2" t="n">
        <v>39782</v>
      </c>
      <c r="AJ1279" s="0" t="s">
        <v>53</v>
      </c>
      <c r="AK1279" s="0" t="s">
        <v>54</v>
      </c>
      <c r="AL1279" s="0" t="s">
        <v>55</v>
      </c>
      <c r="AM1279" s="0" t="s">
        <v>54</v>
      </c>
      <c r="AN1279" s="0" t="s">
        <v>54</v>
      </c>
      <c r="AO1279" s="0" t="s">
        <v>54</v>
      </c>
    </row>
    <row r="1280" customFormat="false" ht="12" hidden="false" customHeight="false" outlineLevel="0" collapsed="false">
      <c r="Q1280" s="0" t="s">
        <v>2951</v>
      </c>
      <c r="R1280" s="0" t="s">
        <v>127</v>
      </c>
      <c r="S1280" s="0" t="s">
        <v>47</v>
      </c>
      <c r="T1280" s="0" t="n">
        <v>21218</v>
      </c>
      <c r="U1280" s="0" t="s">
        <v>628</v>
      </c>
      <c r="V1280" s="0" t="s">
        <v>628</v>
      </c>
      <c r="X1280" s="0" t="n">
        <v>793960</v>
      </c>
      <c r="Y1280" s="0" t="n">
        <v>2275550</v>
      </c>
      <c r="Z1280" s="0" t="n">
        <v>793960</v>
      </c>
      <c r="AA1280" s="0" t="n">
        <v>2275550</v>
      </c>
      <c r="AB1280" s="0" t="n">
        <v>2</v>
      </c>
      <c r="AC1280" s="0" t="n">
        <v>545</v>
      </c>
      <c r="AD1280" s="0" t="n">
        <v>50</v>
      </c>
      <c r="AE1280" s="0" t="s">
        <v>49</v>
      </c>
      <c r="AF1280" s="0" t="s">
        <v>50</v>
      </c>
      <c r="AG1280" s="0" t="s">
        <v>51</v>
      </c>
      <c r="AH1280" s="0" t="s">
        <v>2952</v>
      </c>
      <c r="AI1280" s="2" t="n">
        <v>39782</v>
      </c>
      <c r="AJ1280" s="0" t="s">
        <v>53</v>
      </c>
      <c r="AK1280" s="0" t="s">
        <v>54</v>
      </c>
      <c r="AL1280" s="0" t="s">
        <v>55</v>
      </c>
      <c r="AM1280" s="0" t="s">
        <v>54</v>
      </c>
      <c r="AN1280" s="0" t="s">
        <v>54</v>
      </c>
      <c r="AO1280" s="0" t="s">
        <v>54</v>
      </c>
    </row>
    <row r="1281" customFormat="false" ht="12" hidden="false" customHeight="false" outlineLevel="0" collapsed="false">
      <c r="Q1281" s="0" t="s">
        <v>2953</v>
      </c>
      <c r="R1281" s="0" t="s">
        <v>127</v>
      </c>
      <c r="S1281" s="0" t="s">
        <v>47</v>
      </c>
      <c r="T1281" s="0" t="n">
        <v>21651</v>
      </c>
      <c r="U1281" s="0" t="s">
        <v>1003</v>
      </c>
      <c r="V1281" s="0" t="s">
        <v>1003</v>
      </c>
      <c r="X1281" s="0" t="n">
        <v>795330</v>
      </c>
      <c r="Y1281" s="0" t="n">
        <v>2273480</v>
      </c>
      <c r="Z1281" s="0" t="n">
        <v>795330</v>
      </c>
      <c r="AA1281" s="0" t="n">
        <v>2273480</v>
      </c>
      <c r="AB1281" s="0" t="n">
        <v>2</v>
      </c>
      <c r="AC1281" s="0" t="n">
        <v>435</v>
      </c>
      <c r="AD1281" s="0" t="n">
        <v>50</v>
      </c>
      <c r="AE1281" s="0" t="s">
        <v>49</v>
      </c>
      <c r="AF1281" s="0" t="s">
        <v>50</v>
      </c>
      <c r="AG1281" s="0" t="s">
        <v>51</v>
      </c>
      <c r="AH1281" s="0" t="s">
        <v>2954</v>
      </c>
      <c r="AI1281" s="2" t="n">
        <v>39796</v>
      </c>
      <c r="AJ1281" s="0" t="s">
        <v>53</v>
      </c>
      <c r="AK1281" s="0" t="s">
        <v>54</v>
      </c>
      <c r="AL1281" s="0" t="s">
        <v>55</v>
      </c>
      <c r="AM1281" s="0" t="s">
        <v>54</v>
      </c>
      <c r="AN1281" s="0" t="s">
        <v>54</v>
      </c>
      <c r="AO1281" s="0" t="s">
        <v>54</v>
      </c>
    </row>
    <row r="1282" customFormat="false" ht="12" hidden="false" customHeight="false" outlineLevel="0" collapsed="false">
      <c r="Q1282" s="0" t="s">
        <v>2955</v>
      </c>
      <c r="R1282" s="0" t="s">
        <v>339</v>
      </c>
      <c r="S1282" s="0" t="s">
        <v>47</v>
      </c>
      <c r="T1282" s="0" t="n">
        <v>21210</v>
      </c>
      <c r="U1282" s="0" t="s">
        <v>230</v>
      </c>
      <c r="V1282" s="0" t="s">
        <v>230</v>
      </c>
      <c r="X1282" s="0" t="n">
        <v>769030</v>
      </c>
      <c r="Y1282" s="0" t="n">
        <v>2252670</v>
      </c>
      <c r="Z1282" s="0" t="n">
        <v>769030</v>
      </c>
      <c r="AA1282" s="0" t="n">
        <v>2252670</v>
      </c>
      <c r="AB1282" s="0" t="n">
        <v>2</v>
      </c>
      <c r="AC1282" s="0" t="n">
        <v>415</v>
      </c>
      <c r="AD1282" s="0" t="n">
        <v>50</v>
      </c>
      <c r="AE1282" s="0" t="s">
        <v>49</v>
      </c>
      <c r="AF1282" s="0" t="s">
        <v>477</v>
      </c>
      <c r="AG1282" s="0" t="s">
        <v>376</v>
      </c>
      <c r="AH1282" s="0" t="s">
        <v>2956</v>
      </c>
      <c r="AI1282" s="2" t="n">
        <v>39799</v>
      </c>
      <c r="AJ1282" s="0" t="s">
        <v>53</v>
      </c>
      <c r="AK1282" s="0" t="s">
        <v>54</v>
      </c>
      <c r="AL1282" s="0" t="s">
        <v>55</v>
      </c>
      <c r="AM1282" s="0" t="s">
        <v>54</v>
      </c>
      <c r="AN1282" s="0" t="s">
        <v>54</v>
      </c>
      <c r="AO1282" s="0" t="s">
        <v>54</v>
      </c>
    </row>
    <row r="1283" customFormat="false" ht="12" hidden="false" customHeight="false" outlineLevel="0" collapsed="false">
      <c r="Q1283" s="0" t="s">
        <v>2957</v>
      </c>
      <c r="R1283" s="0" t="s">
        <v>339</v>
      </c>
      <c r="S1283" s="0" t="s">
        <v>47</v>
      </c>
      <c r="T1283" s="0" t="n">
        <v>21406</v>
      </c>
      <c r="U1283" s="0" t="s">
        <v>266</v>
      </c>
      <c r="V1283" s="0" t="s">
        <v>266</v>
      </c>
      <c r="X1283" s="0" t="n">
        <v>781770</v>
      </c>
      <c r="Y1283" s="0" t="n">
        <v>2259710</v>
      </c>
      <c r="Z1283" s="0" t="n">
        <v>781770</v>
      </c>
      <c r="AA1283" s="0" t="n">
        <v>2259710</v>
      </c>
      <c r="AB1283" s="0" t="n">
        <v>2</v>
      </c>
      <c r="AC1283" s="0" t="n">
        <v>459</v>
      </c>
      <c r="AD1283" s="0" t="n">
        <v>50</v>
      </c>
      <c r="AE1283" s="0" t="s">
        <v>49</v>
      </c>
      <c r="AF1283" s="0" t="s">
        <v>477</v>
      </c>
      <c r="AG1283" s="0" t="s">
        <v>376</v>
      </c>
      <c r="AH1283" s="0" t="s">
        <v>2958</v>
      </c>
      <c r="AI1283" s="2" t="n">
        <v>39803</v>
      </c>
      <c r="AJ1283" s="0" t="s">
        <v>53</v>
      </c>
      <c r="AK1283" s="0" t="s">
        <v>54</v>
      </c>
      <c r="AL1283" s="0" t="s">
        <v>55</v>
      </c>
      <c r="AM1283" s="0" t="s">
        <v>54</v>
      </c>
      <c r="AN1283" s="0" t="s">
        <v>54</v>
      </c>
      <c r="AO1283" s="0" t="s">
        <v>54</v>
      </c>
    </row>
    <row r="1284" customFormat="false" ht="12" hidden="false" customHeight="false" outlineLevel="0" collapsed="false">
      <c r="Q1284" s="0" t="s">
        <v>2959</v>
      </c>
      <c r="R1284" s="0" t="s">
        <v>2960</v>
      </c>
      <c r="S1284" s="0" t="s">
        <v>47</v>
      </c>
      <c r="T1284" s="0" t="n">
        <v>21406</v>
      </c>
      <c r="U1284" s="0" t="s">
        <v>266</v>
      </c>
      <c r="V1284" s="0" t="s">
        <v>266</v>
      </c>
      <c r="X1284" s="0" t="n">
        <v>781840</v>
      </c>
      <c r="Y1284" s="0" t="n">
        <v>2259670</v>
      </c>
      <c r="Z1284" s="0" t="n">
        <v>781840</v>
      </c>
      <c r="AA1284" s="0" t="n">
        <v>2259670</v>
      </c>
      <c r="AB1284" s="0" t="n">
        <v>2</v>
      </c>
      <c r="AC1284" s="0" t="n">
        <v>460</v>
      </c>
      <c r="AD1284" s="0" t="n">
        <v>50</v>
      </c>
      <c r="AE1284" s="0" t="s">
        <v>49</v>
      </c>
      <c r="AF1284" s="0" t="s">
        <v>477</v>
      </c>
      <c r="AG1284" s="0" t="s">
        <v>376</v>
      </c>
      <c r="AH1284" s="0" t="s">
        <v>2961</v>
      </c>
      <c r="AI1284" s="2" t="n">
        <v>39803</v>
      </c>
      <c r="AJ1284" s="0" t="s">
        <v>53</v>
      </c>
      <c r="AK1284" s="0" t="s">
        <v>54</v>
      </c>
      <c r="AL1284" s="0" t="s">
        <v>55</v>
      </c>
      <c r="AM1284" s="0" t="s">
        <v>54</v>
      </c>
      <c r="AN1284" s="0" t="s">
        <v>54</v>
      </c>
      <c r="AO1284" s="0" t="s">
        <v>54</v>
      </c>
    </row>
    <row r="1285" customFormat="false" ht="12" hidden="false" customHeight="false" outlineLevel="0" collapsed="false">
      <c r="Q1285" s="0" t="s">
        <v>2962</v>
      </c>
      <c r="R1285" s="0" t="s">
        <v>339</v>
      </c>
      <c r="S1285" s="0" t="s">
        <v>47</v>
      </c>
      <c r="T1285" s="0" t="n">
        <v>21406</v>
      </c>
      <c r="U1285" s="0" t="s">
        <v>266</v>
      </c>
      <c r="V1285" s="0" t="s">
        <v>266</v>
      </c>
      <c r="X1285" s="0" t="n">
        <v>781550</v>
      </c>
      <c r="Y1285" s="0" t="n">
        <v>2259130</v>
      </c>
      <c r="Z1285" s="0" t="n">
        <v>781550</v>
      </c>
      <c r="AA1285" s="0" t="n">
        <v>2259130</v>
      </c>
      <c r="AB1285" s="0" t="n">
        <v>2</v>
      </c>
      <c r="AC1285" s="0" t="n">
        <v>457</v>
      </c>
      <c r="AD1285" s="0" t="n">
        <v>50</v>
      </c>
      <c r="AE1285" s="0" t="s">
        <v>49</v>
      </c>
      <c r="AF1285" s="0" t="s">
        <v>477</v>
      </c>
      <c r="AG1285" s="0" t="s">
        <v>376</v>
      </c>
      <c r="AH1285" s="0" t="s">
        <v>2963</v>
      </c>
      <c r="AI1285" s="2" t="n">
        <v>39803</v>
      </c>
      <c r="AJ1285" s="0" t="s">
        <v>53</v>
      </c>
      <c r="AK1285" s="0" t="s">
        <v>54</v>
      </c>
      <c r="AL1285" s="0" t="s">
        <v>55</v>
      </c>
      <c r="AM1285" s="0" t="s">
        <v>54</v>
      </c>
      <c r="AN1285" s="0" t="s">
        <v>54</v>
      </c>
      <c r="AO1285" s="0" t="s">
        <v>54</v>
      </c>
    </row>
    <row r="1286" customFormat="false" ht="12" hidden="false" customHeight="false" outlineLevel="0" collapsed="false">
      <c r="Q1286" s="0" t="s">
        <v>2964</v>
      </c>
      <c r="R1286" s="0" t="s">
        <v>119</v>
      </c>
      <c r="S1286" s="0" t="s">
        <v>47</v>
      </c>
      <c r="T1286" s="0" t="n">
        <v>21201</v>
      </c>
      <c r="U1286" s="0" t="s">
        <v>1228</v>
      </c>
      <c r="V1286" s="0" t="s">
        <v>1228</v>
      </c>
      <c r="X1286" s="0" t="n">
        <v>760940</v>
      </c>
      <c r="Y1286" s="0" t="n">
        <v>2307180</v>
      </c>
      <c r="Z1286" s="0" t="n">
        <v>760940</v>
      </c>
      <c r="AA1286" s="0" t="n">
        <v>2307180</v>
      </c>
      <c r="AB1286" s="0" t="n">
        <v>1</v>
      </c>
      <c r="AC1286" s="0" t="n">
        <v>300</v>
      </c>
      <c r="AD1286" s="0" t="n">
        <v>50</v>
      </c>
      <c r="AE1286" s="0" t="s">
        <v>49</v>
      </c>
      <c r="AF1286" s="0" t="s">
        <v>50</v>
      </c>
      <c r="AG1286" s="0" t="s">
        <v>51</v>
      </c>
      <c r="AH1286" s="0" t="s">
        <v>2965</v>
      </c>
      <c r="AI1286" s="2" t="n">
        <v>39820</v>
      </c>
      <c r="AJ1286" s="0" t="s">
        <v>53</v>
      </c>
      <c r="AK1286" s="0" t="s">
        <v>54</v>
      </c>
      <c r="AL1286" s="0" t="s">
        <v>55</v>
      </c>
      <c r="AM1286" s="0" t="s">
        <v>54</v>
      </c>
      <c r="AN1286" s="0" t="s">
        <v>54</v>
      </c>
      <c r="AO1286" s="0" t="s">
        <v>54</v>
      </c>
    </row>
    <row r="1287" customFormat="false" ht="12" hidden="false" customHeight="false" outlineLevel="0" collapsed="false">
      <c r="Q1287" s="0" t="s">
        <v>2966</v>
      </c>
      <c r="R1287" s="0" t="s">
        <v>65</v>
      </c>
      <c r="S1287" s="0" t="s">
        <v>47</v>
      </c>
      <c r="T1287" s="0" t="n">
        <v>21406</v>
      </c>
      <c r="U1287" s="0" t="s">
        <v>266</v>
      </c>
      <c r="V1287" s="0" t="s">
        <v>266</v>
      </c>
      <c r="X1287" s="0" t="n">
        <v>781100</v>
      </c>
      <c r="Y1287" s="0" t="n">
        <v>2259100</v>
      </c>
      <c r="Z1287" s="0" t="n">
        <v>781100</v>
      </c>
      <c r="AA1287" s="0" t="n">
        <v>2259100</v>
      </c>
      <c r="AB1287" s="0" t="n">
        <v>2</v>
      </c>
      <c r="AC1287" s="0" t="n">
        <v>470</v>
      </c>
      <c r="AD1287" s="0" t="n">
        <v>50</v>
      </c>
      <c r="AE1287" s="0" t="s">
        <v>49</v>
      </c>
      <c r="AF1287" s="0" t="s">
        <v>50</v>
      </c>
      <c r="AG1287" s="0" t="s">
        <v>51</v>
      </c>
      <c r="AH1287" s="0" t="s">
        <v>2967</v>
      </c>
      <c r="AI1287" s="2" t="n">
        <v>39828</v>
      </c>
      <c r="AJ1287" s="0" t="s">
        <v>53</v>
      </c>
      <c r="AK1287" s="0" t="s">
        <v>54</v>
      </c>
      <c r="AL1287" s="0" t="s">
        <v>55</v>
      </c>
      <c r="AM1287" s="0" t="s">
        <v>54</v>
      </c>
      <c r="AN1287" s="0" t="s">
        <v>54</v>
      </c>
      <c r="AO1287" s="0" t="s">
        <v>54</v>
      </c>
    </row>
    <row r="1288" customFormat="false" ht="12" hidden="false" customHeight="false" outlineLevel="0" collapsed="false">
      <c r="Q1288" s="0" t="s">
        <v>2968</v>
      </c>
      <c r="R1288" s="0" t="s">
        <v>86</v>
      </c>
      <c r="S1288" s="0" t="s">
        <v>47</v>
      </c>
      <c r="T1288" s="0" t="n">
        <v>21099</v>
      </c>
      <c r="U1288" s="0" t="s">
        <v>2434</v>
      </c>
      <c r="V1288" s="0" t="s">
        <v>2434</v>
      </c>
      <c r="X1288" s="0" t="n">
        <v>784989</v>
      </c>
      <c r="Y1288" s="0" t="n">
        <v>2231602</v>
      </c>
      <c r="Z1288" s="0" t="n">
        <v>784989</v>
      </c>
      <c r="AA1288" s="0" t="n">
        <v>2231602</v>
      </c>
      <c r="AB1288" s="0" t="n">
        <v>2</v>
      </c>
      <c r="AD1288" s="0" t="n">
        <v>50</v>
      </c>
      <c r="AE1288" s="0" t="s">
        <v>49</v>
      </c>
      <c r="AF1288" s="0" t="s">
        <v>477</v>
      </c>
      <c r="AG1288" s="0" t="s">
        <v>51</v>
      </c>
      <c r="AH1288" s="0" t="s">
        <v>2969</v>
      </c>
      <c r="AI1288" s="2" t="n">
        <v>39832</v>
      </c>
      <c r="AJ1288" s="0" t="s">
        <v>53</v>
      </c>
      <c r="AK1288" s="0" t="s">
        <v>54</v>
      </c>
      <c r="AL1288" s="0" t="s">
        <v>55</v>
      </c>
      <c r="AM1288" s="0" t="s">
        <v>54</v>
      </c>
      <c r="AN1288" s="0" t="s">
        <v>54</v>
      </c>
      <c r="AO1288" s="0" t="s">
        <v>54</v>
      </c>
    </row>
    <row r="1289" customFormat="false" ht="12" hidden="false" customHeight="false" outlineLevel="0" collapsed="false">
      <c r="Q1289" s="0" t="s">
        <v>2970</v>
      </c>
      <c r="R1289" s="0" t="s">
        <v>86</v>
      </c>
      <c r="S1289" s="0" t="s">
        <v>47</v>
      </c>
      <c r="T1289" s="0" t="n">
        <v>21162</v>
      </c>
      <c r="U1289" s="0" t="s">
        <v>2487</v>
      </c>
      <c r="V1289" s="0" t="s">
        <v>2487</v>
      </c>
      <c r="X1289" s="0" t="n">
        <v>794440</v>
      </c>
      <c r="Y1289" s="0" t="n">
        <v>2238720</v>
      </c>
      <c r="Z1289" s="0" t="n">
        <v>794440</v>
      </c>
      <c r="AA1289" s="0" t="n">
        <v>2238720</v>
      </c>
      <c r="AB1289" s="0" t="n">
        <v>2</v>
      </c>
      <c r="AC1289" s="0" t="n">
        <v>352</v>
      </c>
      <c r="AD1289" s="0" t="n">
        <v>50</v>
      </c>
      <c r="AE1289" s="0" t="s">
        <v>49</v>
      </c>
      <c r="AF1289" s="0" t="s">
        <v>477</v>
      </c>
      <c r="AG1289" s="0" t="s">
        <v>270</v>
      </c>
      <c r="AH1289" s="0" t="s">
        <v>2971</v>
      </c>
      <c r="AI1289" s="2" t="n">
        <v>39832</v>
      </c>
      <c r="AJ1289" s="0" t="s">
        <v>53</v>
      </c>
      <c r="AK1289" s="0" t="s">
        <v>54</v>
      </c>
      <c r="AL1289" s="0" t="s">
        <v>55</v>
      </c>
      <c r="AM1289" s="0" t="s">
        <v>54</v>
      </c>
      <c r="AN1289" s="0" t="s">
        <v>54</v>
      </c>
      <c r="AO1289" s="0" t="s">
        <v>5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2-07T15:27:32Z</dcterms:created>
  <dc:creator>X</dc:creator>
  <dc:description/>
  <dc:language>en-US</dc:language>
  <cp:lastModifiedBy>X</cp:lastModifiedBy>
  <cp:revision>0</cp:revision>
  <dc:subject/>
  <dc:title/>
</cp:coreProperties>
</file>